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276513"/>
        <c:axId val="29830390"/>
      </c:scatterChart>
      <c:valAx>
        <c:axId val="882765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0390"/>
        <c:crossesAt val="0"/>
        <c:crossBetween val="midCat"/>
      </c:valAx>
      <c:valAx>
        <c:axId val="298303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65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