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920785"/>
        <c:axId val="23835802"/>
      </c:scatterChart>
      <c:valAx>
        <c:axId val="98920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5802"/>
        <c:crossesAt val="0"/>
        <c:crossBetween val="midCat"/>
      </c:valAx>
      <c:valAx>
        <c:axId val="2383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0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