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250083"/>
        <c:axId val="23985024"/>
      </c:barChart>
      <c:catAx>
        <c:axId val="36250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024"/>
        <c:crossesAt val="0"/>
        <c:auto val="1"/>
        <c:lblAlgn val="ctr"/>
        <c:lblOffset val="100"/>
        <c:noMultiLvlLbl val="0"/>
      </c:catAx>
      <c:valAx>
        <c:axId val="23985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500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762840"/>
        <c:axId val="57100518"/>
      </c:barChart>
      <c:catAx>
        <c:axId val="77762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0518"/>
        <c:crossesAt val="0"/>
        <c:auto val="1"/>
        <c:lblAlgn val="ctr"/>
        <c:lblOffset val="100"/>
        <c:noMultiLvlLbl val="0"/>
      </c:catAx>
      <c:valAx>
        <c:axId val="57100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28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