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460107"/>
        <c:axId val="90846533"/>
      </c:scatterChart>
      <c:valAx>
        <c:axId val="17460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533"/>
        <c:crossesAt val="0"/>
        <c:crossBetween val="midCat"/>
      </c:valAx>
      <c:valAx>
        <c:axId val="90846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1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