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232580"/>
        <c:axId val="62177525"/>
      </c:barChart>
      <c:catAx>
        <c:axId val="9023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7525"/>
        <c:crossesAt val="0"/>
        <c:auto val="1"/>
        <c:lblAlgn val="ctr"/>
        <c:lblOffset val="100"/>
        <c:noMultiLvlLbl val="0"/>
      </c:catAx>
      <c:valAx>
        <c:axId val="621775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32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232509"/>
        <c:axId val="25699822"/>
      </c:barChart>
      <c:catAx>
        <c:axId val="2923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99822"/>
        <c:crossesAt val="0"/>
        <c:auto val="1"/>
        <c:lblAlgn val="ctr"/>
        <c:lblOffset val="100"/>
        <c:noMultiLvlLbl val="0"/>
      </c:catAx>
      <c:valAx>
        <c:axId val="25699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2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6789"/>
        <c:axId val="62635961"/>
      </c:barChart>
      <c:catAx>
        <c:axId val="696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5961"/>
        <c:crossesAt val="0"/>
        <c:auto val="1"/>
        <c:lblAlgn val="ctr"/>
        <c:lblOffset val="100"/>
        <c:noMultiLvlLbl val="0"/>
      </c:catAx>
      <c:valAx>
        <c:axId val="62635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27621"/>
        <c:axId val="13447548"/>
      </c:barChart>
      <c:catAx>
        <c:axId val="9622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47548"/>
        <c:crossesAt val="0"/>
        <c:auto val="1"/>
        <c:lblAlgn val="ctr"/>
        <c:lblOffset val="100"/>
        <c:noMultiLvlLbl val="0"/>
      </c:catAx>
      <c:valAx>
        <c:axId val="13447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7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25312"/>
        <c:axId val="39756031"/>
      </c:barChart>
      <c:catAx>
        <c:axId val="4992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56031"/>
        <c:crossesAt val="0"/>
        <c:auto val="1"/>
        <c:lblAlgn val="ctr"/>
        <c:lblOffset val="100"/>
        <c:noMultiLvlLbl val="0"/>
      </c:catAx>
      <c:valAx>
        <c:axId val="39756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25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85786"/>
        <c:axId val="54261755"/>
      </c:barChart>
      <c:catAx>
        <c:axId val="2288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1755"/>
        <c:crossesAt val="0"/>
        <c:auto val="1"/>
        <c:lblAlgn val="ctr"/>
        <c:lblOffset val="100"/>
        <c:noMultiLvlLbl val="0"/>
      </c:catAx>
      <c:valAx>
        <c:axId val="542617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85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241560"/>
        <c:axId val="39348964"/>
      </c:barChart>
      <c:catAx>
        <c:axId val="86241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48964"/>
        <c:crossesAt val="0"/>
        <c:auto val="1"/>
        <c:lblAlgn val="ctr"/>
        <c:lblOffset val="100"/>
        <c:noMultiLvlLbl val="0"/>
      </c:catAx>
      <c:valAx>
        <c:axId val="39348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1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