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098961"/>
        <c:axId val="25353046"/>
      </c:barChart>
      <c:catAx>
        <c:axId val="5709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53046"/>
        <c:crossesAt val="0"/>
        <c:auto val="1"/>
        <c:lblAlgn val="ctr"/>
        <c:lblOffset val="100"/>
        <c:noMultiLvlLbl val="0"/>
      </c:catAx>
      <c:valAx>
        <c:axId val="253530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98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839820"/>
        <c:axId val="39853477"/>
      </c:barChart>
      <c:catAx>
        <c:axId val="7083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53477"/>
        <c:crossesAt val="0"/>
        <c:auto val="1"/>
        <c:lblAlgn val="ctr"/>
        <c:lblOffset val="100"/>
        <c:noMultiLvlLbl val="0"/>
      </c:catAx>
      <c:valAx>
        <c:axId val="398534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39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072750"/>
        <c:axId val="91111719"/>
      </c:barChart>
      <c:catAx>
        <c:axId val="2607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11719"/>
        <c:crossesAt val="0"/>
        <c:auto val="1"/>
        <c:lblAlgn val="ctr"/>
        <c:lblOffset val="100"/>
        <c:noMultiLvlLbl val="0"/>
      </c:catAx>
      <c:valAx>
        <c:axId val="911117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72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769130"/>
        <c:axId val="78895156"/>
      </c:barChart>
      <c:catAx>
        <c:axId val="1576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95156"/>
        <c:crossesAt val="0"/>
        <c:auto val="1"/>
        <c:lblAlgn val="ctr"/>
        <c:lblOffset val="100"/>
        <c:noMultiLvlLbl val="0"/>
      </c:catAx>
      <c:valAx>
        <c:axId val="788951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69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120742"/>
        <c:axId val="43493461"/>
      </c:barChart>
      <c:catAx>
        <c:axId val="6812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93461"/>
        <c:crossesAt val="0"/>
        <c:auto val="1"/>
        <c:lblAlgn val="ctr"/>
        <c:lblOffset val="100"/>
        <c:noMultiLvlLbl val="0"/>
      </c:catAx>
      <c:valAx>
        <c:axId val="434934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20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52105"/>
        <c:axId val="8023519"/>
      </c:barChart>
      <c:catAx>
        <c:axId val="735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3519"/>
        <c:crossesAt val="0"/>
        <c:auto val="1"/>
        <c:lblAlgn val="ctr"/>
        <c:lblOffset val="100"/>
        <c:noMultiLvlLbl val="0"/>
      </c:catAx>
      <c:valAx>
        <c:axId val="80235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2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174696"/>
        <c:axId val="30083477"/>
      </c:barChart>
      <c:catAx>
        <c:axId val="611746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083477"/>
        <c:crossesAt val="0"/>
        <c:auto val="1"/>
        <c:lblAlgn val="ctr"/>
        <c:lblOffset val="100"/>
        <c:noMultiLvlLbl val="0"/>
      </c:catAx>
      <c:valAx>
        <c:axId val="300834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746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