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367431"/>
        <c:axId val="14685591"/>
      </c:barChart>
      <c:catAx>
        <c:axId val="9336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85591"/>
        <c:crossesAt val="0"/>
        <c:auto val="1"/>
        <c:lblAlgn val="ctr"/>
        <c:lblOffset val="100"/>
        <c:noMultiLvlLbl val="0"/>
      </c:catAx>
      <c:valAx>
        <c:axId val="146855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67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077697"/>
        <c:axId val="27191163"/>
      </c:barChart>
      <c:catAx>
        <c:axId val="5607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91163"/>
        <c:crossesAt val="0"/>
        <c:auto val="1"/>
        <c:lblAlgn val="ctr"/>
        <c:lblOffset val="100"/>
        <c:noMultiLvlLbl val="0"/>
      </c:catAx>
      <c:valAx>
        <c:axId val="27191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7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715528"/>
        <c:axId val="9482665"/>
      </c:barChart>
      <c:catAx>
        <c:axId val="3571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2665"/>
        <c:crossesAt val="0"/>
        <c:auto val="1"/>
        <c:lblAlgn val="ctr"/>
        <c:lblOffset val="100"/>
        <c:noMultiLvlLbl val="0"/>
      </c:catAx>
      <c:valAx>
        <c:axId val="9482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5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854296"/>
        <c:axId val="2520703"/>
      </c:barChart>
      <c:catAx>
        <c:axId val="2585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0703"/>
        <c:crossesAt val="0"/>
        <c:auto val="1"/>
        <c:lblAlgn val="ctr"/>
        <c:lblOffset val="100"/>
        <c:noMultiLvlLbl val="0"/>
      </c:catAx>
      <c:valAx>
        <c:axId val="2520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4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644529"/>
        <c:axId val="8549965"/>
      </c:barChart>
      <c:catAx>
        <c:axId val="7264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9965"/>
        <c:crossesAt val="0"/>
        <c:auto val="1"/>
        <c:lblAlgn val="ctr"/>
        <c:lblOffset val="100"/>
        <c:noMultiLvlLbl val="0"/>
      </c:catAx>
      <c:valAx>
        <c:axId val="85499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4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069205"/>
        <c:axId val="12249087"/>
      </c:barChart>
      <c:catAx>
        <c:axId val="9806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9087"/>
        <c:crossesAt val="0"/>
        <c:auto val="1"/>
        <c:lblAlgn val="ctr"/>
        <c:lblOffset val="100"/>
        <c:noMultiLvlLbl val="0"/>
      </c:catAx>
      <c:valAx>
        <c:axId val="122490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69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910407"/>
        <c:axId val="93979744"/>
      </c:barChart>
      <c:catAx>
        <c:axId val="729104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979744"/>
        <c:crossesAt val="0"/>
        <c:auto val="1"/>
        <c:lblAlgn val="ctr"/>
        <c:lblOffset val="100"/>
        <c:noMultiLvlLbl val="0"/>
      </c:catAx>
      <c:valAx>
        <c:axId val="939797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04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