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51642"/>
        <c:axId val="91182783"/>
      </c:barChart>
      <c:catAx>
        <c:axId val="8795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2783"/>
        <c:crossesAt val="0"/>
        <c:auto val="1"/>
        <c:lblAlgn val="ctr"/>
        <c:lblOffset val="100"/>
        <c:noMultiLvlLbl val="0"/>
      </c:catAx>
      <c:valAx>
        <c:axId val="911827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1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55309"/>
        <c:axId val="33607145"/>
      </c:barChart>
      <c:catAx>
        <c:axId val="5385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7145"/>
        <c:crossesAt val="0"/>
        <c:auto val="1"/>
        <c:lblAlgn val="ctr"/>
        <c:lblOffset val="100"/>
        <c:noMultiLvlLbl val="0"/>
      </c:catAx>
      <c:valAx>
        <c:axId val="33607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5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32457"/>
        <c:axId val="44019984"/>
      </c:barChart>
      <c:catAx>
        <c:axId val="4263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9984"/>
        <c:crossesAt val="0"/>
        <c:auto val="1"/>
        <c:lblAlgn val="ctr"/>
        <c:lblOffset val="100"/>
        <c:noMultiLvlLbl val="0"/>
      </c:catAx>
      <c:valAx>
        <c:axId val="44019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098368"/>
        <c:axId val="17687151"/>
      </c:barChart>
      <c:catAx>
        <c:axId val="5609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7151"/>
        <c:crossesAt val="0"/>
        <c:auto val="1"/>
        <c:lblAlgn val="ctr"/>
        <c:lblOffset val="100"/>
        <c:noMultiLvlLbl val="0"/>
      </c:catAx>
      <c:valAx>
        <c:axId val="17687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8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273700"/>
        <c:axId val="99659260"/>
      </c:barChart>
      <c:catAx>
        <c:axId val="4127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9260"/>
        <c:crossesAt val="0"/>
        <c:auto val="1"/>
        <c:lblAlgn val="ctr"/>
        <c:lblOffset val="100"/>
        <c:noMultiLvlLbl val="0"/>
      </c:catAx>
      <c:valAx>
        <c:axId val="99659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79662"/>
        <c:axId val="5042661"/>
      </c:barChart>
      <c:catAx>
        <c:axId val="2807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661"/>
        <c:crossesAt val="0"/>
        <c:auto val="1"/>
        <c:lblAlgn val="ctr"/>
        <c:lblOffset val="100"/>
        <c:noMultiLvlLbl val="0"/>
      </c:catAx>
      <c:valAx>
        <c:axId val="5042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9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94237"/>
        <c:axId val="86405773"/>
      </c:barChart>
      <c:catAx>
        <c:axId val="77094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05773"/>
        <c:crossesAt val="0"/>
        <c:auto val="1"/>
        <c:lblAlgn val="ctr"/>
        <c:lblOffset val="100"/>
        <c:noMultiLvlLbl val="0"/>
      </c:catAx>
      <c:valAx>
        <c:axId val="86405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4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