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749678"/>
        <c:axId val="35843352"/>
      </c:barChart>
      <c:catAx>
        <c:axId val="6274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3352"/>
        <c:crossesAt val="0"/>
        <c:auto val="1"/>
        <c:lblAlgn val="ctr"/>
        <c:lblOffset val="100"/>
        <c:noMultiLvlLbl val="0"/>
      </c:catAx>
      <c:valAx>
        <c:axId val="358433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9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252877"/>
        <c:axId val="15508756"/>
      </c:barChart>
      <c:catAx>
        <c:axId val="8725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8756"/>
        <c:crossesAt val="0"/>
        <c:auto val="1"/>
        <c:lblAlgn val="ctr"/>
        <c:lblOffset val="100"/>
        <c:noMultiLvlLbl val="0"/>
      </c:catAx>
      <c:valAx>
        <c:axId val="15508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52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915649"/>
        <c:axId val="22936865"/>
      </c:barChart>
      <c:catAx>
        <c:axId val="4691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36865"/>
        <c:crossesAt val="0"/>
        <c:auto val="1"/>
        <c:lblAlgn val="ctr"/>
        <c:lblOffset val="100"/>
        <c:noMultiLvlLbl val="0"/>
      </c:catAx>
      <c:valAx>
        <c:axId val="22936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5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427192"/>
        <c:axId val="15641860"/>
      </c:barChart>
      <c:catAx>
        <c:axId val="6242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41860"/>
        <c:crossesAt val="0"/>
        <c:auto val="1"/>
        <c:lblAlgn val="ctr"/>
        <c:lblOffset val="100"/>
        <c:noMultiLvlLbl val="0"/>
      </c:catAx>
      <c:valAx>
        <c:axId val="15641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7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27304"/>
        <c:axId val="8337178"/>
      </c:barChart>
      <c:catAx>
        <c:axId val="972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178"/>
        <c:crossesAt val="0"/>
        <c:auto val="1"/>
        <c:lblAlgn val="ctr"/>
        <c:lblOffset val="100"/>
        <c:noMultiLvlLbl val="0"/>
      </c:catAx>
      <c:valAx>
        <c:axId val="8337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998885"/>
        <c:axId val="74778916"/>
      </c:barChart>
      <c:catAx>
        <c:axId val="7099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8916"/>
        <c:crossesAt val="0"/>
        <c:auto val="1"/>
        <c:lblAlgn val="ctr"/>
        <c:lblOffset val="100"/>
        <c:noMultiLvlLbl val="0"/>
      </c:catAx>
      <c:valAx>
        <c:axId val="747789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8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656224"/>
        <c:axId val="22046430"/>
      </c:barChart>
      <c:catAx>
        <c:axId val="246562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046430"/>
        <c:crossesAt val="0"/>
        <c:auto val="1"/>
        <c:lblAlgn val="ctr"/>
        <c:lblOffset val="100"/>
        <c:noMultiLvlLbl val="0"/>
      </c:catAx>
      <c:valAx>
        <c:axId val="22046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56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