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671658"/>
        <c:axId val="36606599"/>
      </c:barChart>
      <c:catAx>
        <c:axId val="9267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06599"/>
        <c:crossesAt val="0"/>
        <c:auto val="1"/>
        <c:lblAlgn val="ctr"/>
        <c:lblOffset val="100"/>
        <c:noMultiLvlLbl val="0"/>
      </c:catAx>
      <c:valAx>
        <c:axId val="366065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71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566810"/>
        <c:axId val="63894054"/>
      </c:barChart>
      <c:catAx>
        <c:axId val="2956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94054"/>
        <c:crossesAt val="0"/>
        <c:auto val="1"/>
        <c:lblAlgn val="ctr"/>
        <c:lblOffset val="100"/>
        <c:noMultiLvlLbl val="0"/>
      </c:catAx>
      <c:valAx>
        <c:axId val="638940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66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69995"/>
        <c:axId val="52887159"/>
      </c:barChart>
      <c:catAx>
        <c:axId val="406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87159"/>
        <c:crossesAt val="0"/>
        <c:auto val="1"/>
        <c:lblAlgn val="ctr"/>
        <c:lblOffset val="100"/>
        <c:noMultiLvlLbl val="0"/>
      </c:catAx>
      <c:valAx>
        <c:axId val="528871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9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875593"/>
        <c:axId val="74226538"/>
      </c:barChart>
      <c:catAx>
        <c:axId val="19875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26538"/>
        <c:crossesAt val="0"/>
        <c:auto val="1"/>
        <c:lblAlgn val="ctr"/>
        <c:lblOffset val="100"/>
        <c:noMultiLvlLbl val="0"/>
      </c:catAx>
      <c:valAx>
        <c:axId val="742265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75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493165"/>
        <c:axId val="64809552"/>
      </c:barChart>
      <c:catAx>
        <c:axId val="4449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09552"/>
        <c:crossesAt val="0"/>
        <c:auto val="1"/>
        <c:lblAlgn val="ctr"/>
        <c:lblOffset val="100"/>
        <c:noMultiLvlLbl val="0"/>
      </c:catAx>
      <c:valAx>
        <c:axId val="648095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93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695608"/>
        <c:axId val="54930023"/>
      </c:barChart>
      <c:catAx>
        <c:axId val="8769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30023"/>
        <c:crossesAt val="0"/>
        <c:auto val="1"/>
        <c:lblAlgn val="ctr"/>
        <c:lblOffset val="100"/>
        <c:noMultiLvlLbl val="0"/>
      </c:catAx>
      <c:valAx>
        <c:axId val="549300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95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414949"/>
        <c:axId val="53744088"/>
      </c:barChart>
      <c:catAx>
        <c:axId val="314149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744088"/>
        <c:crossesAt val="0"/>
        <c:auto val="1"/>
        <c:lblAlgn val="ctr"/>
        <c:lblOffset val="100"/>
        <c:noMultiLvlLbl val="0"/>
      </c:catAx>
      <c:valAx>
        <c:axId val="537440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149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