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416802"/>
        <c:axId val="70022025"/>
      </c:barChart>
      <c:catAx>
        <c:axId val="22416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22025"/>
        <c:crossesAt val="0"/>
        <c:auto val="1"/>
        <c:lblAlgn val="ctr"/>
        <c:lblOffset val="100"/>
        <c:noMultiLvlLbl val="0"/>
      </c:catAx>
      <c:valAx>
        <c:axId val="70022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168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599631"/>
        <c:axId val="95397462"/>
      </c:barChart>
      <c:catAx>
        <c:axId val="41599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97462"/>
        <c:crossesAt val="0"/>
        <c:auto val="1"/>
        <c:lblAlgn val="ctr"/>
        <c:lblOffset val="100"/>
        <c:noMultiLvlLbl val="0"/>
      </c:catAx>
      <c:valAx>
        <c:axId val="95397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996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