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723003"/>
        <c:axId val="35309225"/>
      </c:scatterChart>
      <c:valAx>
        <c:axId val="837230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9225"/>
        <c:crossesAt val="0"/>
        <c:crossBetween val="midCat"/>
      </c:valAx>
      <c:valAx>
        <c:axId val="353092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30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