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2135159"/>
        <c:axId val="64503542"/>
      </c:scatterChart>
      <c:valAx>
        <c:axId val="721351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03542"/>
        <c:crossesAt val="0"/>
        <c:crossBetween val="midCat"/>
      </c:valAx>
      <c:valAx>
        <c:axId val="64503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51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