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94729"/>
        <c:axId val="43148978"/>
      </c:barChart>
      <c:catAx>
        <c:axId val="543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978"/>
        <c:auto val="1"/>
        <c:lblAlgn val="ctr"/>
        <c:lblOffset val="100"/>
        <c:noMultiLvlLbl val="0"/>
      </c:catAx>
      <c:valAx>
        <c:axId val="431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97194"/>
        <c:axId val="96040095"/>
      </c:barChart>
      <c:catAx>
        <c:axId val="9959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095"/>
        <c:auto val="1"/>
        <c:lblAlgn val="ctr"/>
        <c:lblOffset val="100"/>
        <c:noMultiLvlLbl val="0"/>
      </c:catAx>
      <c:valAx>
        <c:axId val="960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06125"/>
        <c:axId val="14803857"/>
      </c:barChart>
      <c:catAx>
        <c:axId val="7490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857"/>
        <c:auto val="1"/>
        <c:lblAlgn val="ctr"/>
        <c:lblOffset val="100"/>
        <c:noMultiLvlLbl val="0"/>
      </c:catAx>
      <c:valAx>
        <c:axId val="148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55053"/>
        <c:axId val="76814472"/>
      </c:barChart>
      <c:catAx>
        <c:axId val="551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472"/>
        <c:auto val="1"/>
        <c:lblAlgn val="ctr"/>
        <c:lblOffset val="100"/>
        <c:noMultiLvlLbl val="0"/>
      </c:catAx>
      <c:valAx>
        <c:axId val="768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0397"/>
        <c:axId val="37748232"/>
      </c:barChart>
      <c:catAx>
        <c:axId val="451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232"/>
        <c:auto val="1"/>
        <c:lblAlgn val="ctr"/>
        <c:lblOffset val="100"/>
        <c:noMultiLvlLbl val="0"/>
      </c:catAx>
      <c:valAx>
        <c:axId val="377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405"/>
        <c:axId val="96331376"/>
      </c:barChart>
      <c:catAx>
        <c:axId val="518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376"/>
        <c:auto val="1"/>
        <c:lblAlgn val="ctr"/>
        <c:lblOffset val="100"/>
        <c:noMultiLvlLbl val="0"/>
      </c:catAx>
      <c:valAx>
        <c:axId val="963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37598"/>
        <c:axId val="42731858"/>
      </c:barChart>
      <c:catAx>
        <c:axId val="509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858"/>
        <c:auto val="1"/>
        <c:lblAlgn val="ctr"/>
        <c:lblOffset val="100"/>
        <c:noMultiLvlLbl val="0"/>
      </c:catAx>
      <c:valAx>
        <c:axId val="4273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77578"/>
        <c:axId val="46186270"/>
      </c:barChart>
      <c:catAx>
        <c:axId val="4147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270"/>
        <c:auto val="1"/>
        <c:lblAlgn val="ctr"/>
        <c:lblOffset val="100"/>
        <c:noMultiLvlLbl val="0"/>
      </c:catAx>
      <c:valAx>
        <c:axId val="4618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72523"/>
        <c:axId val="10559008"/>
      </c:barChart>
      <c:catAx>
        <c:axId val="3777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008"/>
        <c:auto val="1"/>
        <c:lblAlgn val="ctr"/>
        <c:lblOffset val="100"/>
        <c:noMultiLvlLbl val="0"/>
      </c:catAx>
      <c:valAx>
        <c:axId val="105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23843"/>
        <c:axId val="78307152"/>
      </c:barChart>
      <c:catAx>
        <c:axId val="8622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152"/>
        <c:auto val="1"/>
        <c:lblAlgn val="ctr"/>
        <c:lblOffset val="100"/>
        <c:noMultiLvlLbl val="0"/>
      </c:catAx>
      <c:valAx>
        <c:axId val="7830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82646"/>
        <c:axId val="40118035"/>
      </c:barChart>
      <c:catAx>
        <c:axId val="949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035"/>
        <c:auto val="1"/>
        <c:lblAlgn val="ctr"/>
        <c:lblOffset val="100"/>
        <c:noMultiLvlLbl val="0"/>
      </c:catAx>
      <c:valAx>
        <c:axId val="4011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06408"/>
        <c:axId val="96084823"/>
      </c:barChart>
      <c:catAx>
        <c:axId val="1240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823"/>
        <c:auto val="1"/>
        <c:lblAlgn val="ctr"/>
        <c:lblOffset val="100"/>
        <c:noMultiLvlLbl val="0"/>
      </c:catAx>
      <c:valAx>
        <c:axId val="960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71504"/>
        <c:axId val="48668257"/>
      </c:barChart>
      <c:catAx>
        <c:axId val="2227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257"/>
        <c:auto val="1"/>
        <c:lblAlgn val="ctr"/>
        <c:lblOffset val="100"/>
        <c:noMultiLvlLbl val="0"/>
      </c:catAx>
      <c:valAx>
        <c:axId val="4866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5490"/>
        <c:axId val="2555088"/>
      </c:barChart>
      <c:catAx>
        <c:axId val="46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88"/>
        <c:auto val="1"/>
        <c:lblAlgn val="ctr"/>
        <c:lblOffset val="100"/>
        <c:noMultiLvlLbl val="0"/>
      </c:catAx>
      <c:valAx>
        <c:axId val="255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38929"/>
        <c:axId val="12012564"/>
      </c:barChart>
      <c:catAx>
        <c:axId val="2883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564"/>
        <c:auto val="1"/>
        <c:lblAlgn val="ctr"/>
        <c:lblOffset val="100"/>
        <c:noMultiLvlLbl val="0"/>
      </c:catAx>
      <c:valAx>
        <c:axId val="120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94450"/>
        <c:axId val="29504285"/>
      </c:barChart>
      <c:catAx>
        <c:axId val="6999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285"/>
        <c:auto val="1"/>
        <c:lblAlgn val="ctr"/>
        <c:lblOffset val="100"/>
        <c:noMultiLvlLbl val="0"/>
      </c:catAx>
      <c:valAx>
        <c:axId val="295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69780"/>
        <c:axId val="5969098"/>
      </c:barChart>
      <c:catAx>
        <c:axId val="7066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98"/>
        <c:auto val="1"/>
        <c:lblAlgn val="ctr"/>
        <c:lblOffset val="100"/>
        <c:noMultiLvlLbl val="0"/>
      </c:catAx>
      <c:valAx>
        <c:axId val="59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51341"/>
        <c:axId val="90554358"/>
      </c:barChart>
      <c:catAx>
        <c:axId val="6555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358"/>
        <c:auto val="1"/>
        <c:lblAlgn val="ctr"/>
        <c:lblOffset val="100"/>
        <c:noMultiLvlLbl val="0"/>
      </c:catAx>
      <c:valAx>
        <c:axId val="905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