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90322"/>
        <c:axId val="41490789"/>
      </c:scatterChart>
      <c:valAx>
        <c:axId val="2609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789"/>
        <c:crossesAt val="0"/>
        <c:crossBetween val="midCat"/>
      </c:valAx>
      <c:valAx>
        <c:axId val="4149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20820"/>
        <c:axId val="13350040"/>
      </c:scatterChart>
      <c:valAx>
        <c:axId val="6842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040"/>
        <c:crossesAt val="0"/>
        <c:crossBetween val="midCat"/>
      </c:valAx>
      <c:valAx>
        <c:axId val="1335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3191"/>
        <c:axId val="16141593"/>
      </c:scatterChart>
      <c:valAx>
        <c:axId val="881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593"/>
        <c:crossesAt val="0"/>
        <c:crossBetween val="midCat"/>
      </c:valAx>
      <c:valAx>
        <c:axId val="1614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1703"/>
        <c:axId val="94482071"/>
      </c:scatterChart>
      <c:valAx>
        <c:axId val="672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071"/>
        <c:crossesAt val="0"/>
        <c:crossBetween val="midCat"/>
      </c:valAx>
      <c:valAx>
        <c:axId val="9448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