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62485"/>
        <c:axId val="67543701"/>
      </c:scatterChart>
      <c:valAx>
        <c:axId val="80162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701"/>
        <c:crossesAt val="0"/>
        <c:crossBetween val="midCat"/>
      </c:valAx>
      <c:valAx>
        <c:axId val="6754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98970"/>
        <c:axId val="62003679"/>
      </c:scatterChart>
      <c:valAx>
        <c:axId val="41098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679"/>
        <c:crossesAt val="0"/>
        <c:crossBetween val="midCat"/>
      </c:valAx>
      <c:valAx>
        <c:axId val="62003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