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955092"/>
        <c:axId val="58044549"/>
      </c:barChart>
      <c:catAx>
        <c:axId val="7595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44549"/>
        <c:crossesAt val="0"/>
        <c:auto val="1"/>
        <c:lblAlgn val="ctr"/>
        <c:lblOffset val="100"/>
        <c:noMultiLvlLbl val="0"/>
      </c:catAx>
      <c:valAx>
        <c:axId val="580445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55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484432"/>
        <c:axId val="35466221"/>
      </c:barChart>
      <c:catAx>
        <c:axId val="3148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6221"/>
        <c:crossesAt val="0"/>
        <c:auto val="1"/>
        <c:lblAlgn val="ctr"/>
        <c:lblOffset val="100"/>
        <c:noMultiLvlLbl val="0"/>
      </c:catAx>
      <c:valAx>
        <c:axId val="35466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84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066290"/>
        <c:axId val="1019058"/>
      </c:barChart>
      <c:catAx>
        <c:axId val="2406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058"/>
        <c:crossesAt val="0"/>
        <c:auto val="1"/>
        <c:lblAlgn val="ctr"/>
        <c:lblOffset val="100"/>
        <c:noMultiLvlLbl val="0"/>
      </c:catAx>
      <c:valAx>
        <c:axId val="1019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66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54195"/>
        <c:axId val="48348587"/>
      </c:barChart>
      <c:catAx>
        <c:axId val="6605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48587"/>
        <c:crossesAt val="0"/>
        <c:auto val="1"/>
        <c:lblAlgn val="ctr"/>
        <c:lblOffset val="100"/>
        <c:noMultiLvlLbl val="0"/>
      </c:catAx>
      <c:valAx>
        <c:axId val="48348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4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796357"/>
        <c:axId val="33900806"/>
      </c:barChart>
      <c:catAx>
        <c:axId val="9179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0806"/>
        <c:crossesAt val="0"/>
        <c:auto val="1"/>
        <c:lblAlgn val="ctr"/>
        <c:lblOffset val="100"/>
        <c:noMultiLvlLbl val="0"/>
      </c:catAx>
      <c:valAx>
        <c:axId val="33900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96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00878"/>
        <c:axId val="6597422"/>
      </c:barChart>
      <c:catAx>
        <c:axId val="260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422"/>
        <c:crossesAt val="0"/>
        <c:auto val="1"/>
        <c:lblAlgn val="ctr"/>
        <c:lblOffset val="100"/>
        <c:noMultiLvlLbl val="0"/>
      </c:catAx>
      <c:valAx>
        <c:axId val="65974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0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532307"/>
        <c:axId val="49101616"/>
      </c:barChart>
      <c:catAx>
        <c:axId val="525323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101616"/>
        <c:crossesAt val="0"/>
        <c:auto val="1"/>
        <c:lblAlgn val="ctr"/>
        <c:lblOffset val="100"/>
        <c:noMultiLvlLbl val="0"/>
      </c:catAx>
      <c:valAx>
        <c:axId val="491016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23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