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50639504"/>
        <c:axId val="19979627"/>
      </c:scatterChart>
      <c:valAx>
        <c:axId val="50639504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79627"/>
        <c:crossesAt val="0"/>
        <c:crossBetween val="midCat"/>
        <c:majorUnit val="1"/>
        <c:minorUnit val="1"/>
      </c:valAx>
      <c:valAx>
        <c:axId val="19979627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395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044959"/>
        <c:axId val="29367179"/>
      </c:scatterChart>
      <c:valAx>
        <c:axId val="2044959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7179"/>
        <c:crossesAt val="0"/>
        <c:crossBetween val="midCat"/>
        <c:majorUnit val="1"/>
        <c:minorUnit val="1"/>
      </c:valAx>
      <c:valAx>
        <c:axId val="29367179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530576"/>
        <c:axId val="95239117"/>
      </c:scatterChart>
      <c:valAx>
        <c:axId val="453057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117"/>
        <c:crossesAt val="0"/>
        <c:crossBetween val="midCat"/>
      </c:valAx>
      <c:valAx>
        <c:axId val="9523911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8478880"/>
        <c:axId val="81402581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0991590"/>
        <c:axId val="90376047"/>
      </c:scatterChart>
      <c:valAx>
        <c:axId val="3847888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581"/>
        <c:crossesAt val="-1E+099"/>
        <c:crossBetween val="midCat"/>
      </c:valAx>
      <c:valAx>
        <c:axId val="814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8478880"/>
        <c:crossesAt val="-1E+099"/>
        <c:crossBetween val="midCat"/>
      </c:valAx>
      <c:valAx>
        <c:axId val="20991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047"/>
        <c:crossBetween val="midCat"/>
      </c:valAx>
      <c:valAx>
        <c:axId val="90376047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991590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1114790"/>
        <c:axId val="8365943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37824687"/>
        <c:axId val="82059660"/>
      </c:scatterChart>
      <c:valAx>
        <c:axId val="9111479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433"/>
        <c:crossesAt val="-1E+099"/>
        <c:crossBetween val="midCat"/>
      </c:valAx>
      <c:valAx>
        <c:axId val="836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1114790"/>
        <c:crossesAt val="-1E+099"/>
        <c:crossBetween val="midCat"/>
      </c:valAx>
      <c:valAx>
        <c:axId val="37824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660"/>
        <c:crossBetween val="midCat"/>
      </c:valAx>
      <c:valAx>
        <c:axId val="820596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8246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34327190"/>
        <c:axId val="59179958"/>
      </c:scatterChart>
      <c:valAx>
        <c:axId val="34327190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79958"/>
        <c:crossesAt val="0"/>
        <c:crossBetween val="midCat"/>
        <c:majorUnit val="1"/>
        <c:minorUnit val="1"/>
      </c:valAx>
      <c:valAx>
        <c:axId val="59179958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71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28770497"/>
        <c:axId val="46713985"/>
      </c:scatterChart>
      <c:valAx>
        <c:axId val="28770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985"/>
        <c:crossesAt val="-1E+099"/>
        <c:crossBetween val="midCat"/>
      </c:valAx>
      <c:valAx>
        <c:axId val="467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49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