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75843626"/>
        <c:axId val="96454604"/>
      </c:scatterChart>
      <c:valAx>
        <c:axId val="75843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4604"/>
        <c:crossesAt val="0"/>
        <c:crossBetween val="midCat"/>
      </c:valAx>
      <c:valAx>
        <c:axId val="964546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62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89053839"/>
        <c:axId val="77856534"/>
      </c:scatterChart>
      <c:valAx>
        <c:axId val="8905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56534"/>
        <c:crossesAt val="0"/>
        <c:crossBetween val="midCat"/>
      </c:valAx>
      <c:valAx>
        <c:axId val="7785653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053839"/>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44829401"/>
        <c:axId val="45117500"/>
      </c:scatterChart>
      <c:valAx>
        <c:axId val="4482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17500"/>
        <c:crossesAt val="0"/>
        <c:crossBetween val="midCat"/>
      </c:valAx>
      <c:valAx>
        <c:axId val="4511750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829401"/>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44348"/>
        <c:axId val="55990029"/>
      </c:scatterChart>
      <c:valAx>
        <c:axId val="544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0029"/>
        <c:crossesAt val="0"/>
        <c:crossBetween val="midCat"/>
      </c:valAx>
      <c:valAx>
        <c:axId val="5599002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8"/>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26634956"/>
        <c:axId val="39195723"/>
      </c:scatterChart>
      <c:valAx>
        <c:axId val="26634956"/>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5723"/>
        <c:crossesAt val="0"/>
        <c:crossBetween val="midCat"/>
      </c:valAx>
      <c:valAx>
        <c:axId val="3919572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95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5298685"/>
        <c:axId val="17226320"/>
      </c:scatterChart>
      <c:valAx>
        <c:axId val="45298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320"/>
        <c:crossesAt val="0"/>
        <c:crossBetween val="midCat"/>
      </c:valAx>
      <c:valAx>
        <c:axId val="17226320"/>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8685"/>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6592291"/>
        <c:axId val="43496704"/>
      </c:scatterChart>
      <c:valAx>
        <c:axId val="659229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6704"/>
        <c:crossesAt val="0"/>
        <c:crossBetween val="midCat"/>
      </c:valAx>
      <c:valAx>
        <c:axId val="43496704"/>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291"/>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8215768"/>
        <c:axId val="47946900"/>
      </c:scatterChart>
      <c:valAx>
        <c:axId val="782157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6900"/>
        <c:crossesAt val="0"/>
        <c:crossBetween val="midCat"/>
      </c:valAx>
      <c:valAx>
        <c:axId val="479469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5768"/>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34703586"/>
        <c:axId val="64162779"/>
      </c:scatterChart>
      <c:valAx>
        <c:axId val="347035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2779"/>
        <c:crossesAt val="0"/>
        <c:crossBetween val="midCat"/>
      </c:valAx>
      <c:valAx>
        <c:axId val="641627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358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33886893"/>
        <c:axId val="25498821"/>
      </c:scatterChart>
      <c:valAx>
        <c:axId val="33886893"/>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5498821"/>
        <c:crossesAt val="0"/>
        <c:crossBetween val="midCat"/>
      </c:valAx>
      <c:valAx>
        <c:axId val="25498821"/>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886893"/>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8450113"/>
        <c:axId val="46226133"/>
      </c:scatterChart>
      <c:valAx>
        <c:axId val="88450113"/>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6226133"/>
        <c:crossesAt val="0"/>
        <c:crossBetween val="midCat"/>
      </c:valAx>
      <c:valAx>
        <c:axId val="4622613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84501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