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16459527"/>
        <c:axId val="4413310"/>
      </c:scatterChart>
      <c:valAx>
        <c:axId val="16459527"/>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13310"/>
        <c:crossesAt val="0"/>
        <c:crossBetween val="midCat"/>
      </c:valAx>
      <c:valAx>
        <c:axId val="4413310"/>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4595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59886769"/>
        <c:axId val="53484494"/>
      </c:scatterChart>
      <c:valAx>
        <c:axId val="59886769"/>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84494"/>
        <c:crossesAt val="0"/>
        <c:crossBetween val="midCat"/>
      </c:valAx>
      <c:valAx>
        <c:axId val="53484494"/>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867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91291125"/>
        <c:axId val="5497344"/>
      </c:scatterChart>
      <c:valAx>
        <c:axId val="9129112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497344"/>
        <c:crossesAt val="0"/>
        <c:crossBetween val="midCat"/>
      </c:valAx>
      <c:valAx>
        <c:axId val="549734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2911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21943205"/>
        <c:axId val="66669262"/>
      </c:scatterChart>
      <c:valAx>
        <c:axId val="21943205"/>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669262"/>
        <c:crossesAt val="0"/>
        <c:crossBetween val="midCat"/>
      </c:valAx>
      <c:valAx>
        <c:axId val="66669262"/>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9432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44845572"/>
        <c:axId val="32967739"/>
      </c:scatterChart>
      <c:valAx>
        <c:axId val="44845572"/>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967739"/>
        <c:crossesAt val="0"/>
        <c:crossBetween val="midCat"/>
      </c:valAx>
      <c:valAx>
        <c:axId val="32967739"/>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8455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56807332"/>
        <c:axId val="46860425"/>
      </c:scatterChart>
      <c:valAx>
        <c:axId val="56807332"/>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860425"/>
        <c:crossesAt val="0"/>
        <c:crossBetween val="midCat"/>
      </c:valAx>
      <c:valAx>
        <c:axId val="46860425"/>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8073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16192685"/>
        <c:axId val="12421992"/>
      </c:scatterChart>
      <c:valAx>
        <c:axId val="16192685"/>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1992"/>
        <c:crossesAt val="0"/>
        <c:crossBetween val="midCat"/>
      </c:valAx>
      <c:valAx>
        <c:axId val="12421992"/>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26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80188245"/>
        <c:axId val="45590639"/>
      </c:scatterChart>
      <c:valAx>
        <c:axId val="80188245"/>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45590639"/>
        <c:crossesAt val="0"/>
        <c:crossBetween val="midCat"/>
        <c:majorUnit val="1"/>
        <c:minorUnit val="1"/>
      </c:valAx>
      <c:valAx>
        <c:axId val="45590639"/>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80188245"/>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