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43161588"/>
        <c:axId val="56667679"/>
      </c:scatterChart>
      <c:valAx>
        <c:axId val="43161588"/>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667679"/>
        <c:crossesAt val="0"/>
        <c:crossBetween val="midCat"/>
      </c:valAx>
      <c:valAx>
        <c:axId val="56667679"/>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161588"/>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26416310"/>
        <c:axId val="77793449"/>
      </c:scatterChart>
      <c:valAx>
        <c:axId val="26416310"/>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793449"/>
        <c:crossesAt val="0"/>
        <c:crossBetween val="midCat"/>
      </c:valAx>
      <c:valAx>
        <c:axId val="77793449"/>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416310"/>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7618039"/>
        <c:axId val="59918019"/>
      </c:scatterChart>
      <c:valAx>
        <c:axId val="7618039"/>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918019"/>
        <c:crossesAt val="0"/>
        <c:crossBetween val="midCat"/>
      </c:valAx>
      <c:valAx>
        <c:axId val="599180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180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73707219"/>
        <c:axId val="13362841"/>
      </c:scatterChart>
      <c:valAx>
        <c:axId val="73707219"/>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62841"/>
        <c:crossesAt val="0"/>
        <c:crossBetween val="midCat"/>
      </c:valAx>
      <c:valAx>
        <c:axId val="1336284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07219"/>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18951716"/>
        <c:axId val="38437331"/>
      </c:scatterChart>
      <c:valAx>
        <c:axId val="189517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7331"/>
        <c:crossesAt val="0"/>
        <c:crossBetween val="midCat"/>
      </c:valAx>
      <c:valAx>
        <c:axId val="38437331"/>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1716"/>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76538968"/>
        <c:axId val="25315266"/>
      </c:scatterChart>
      <c:valAx>
        <c:axId val="76538968"/>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5266"/>
        <c:crossesAt val="0"/>
        <c:crossBetween val="midCat"/>
      </c:valAx>
      <c:valAx>
        <c:axId val="25315266"/>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8968"/>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34198896"/>
        <c:axId val="98714802"/>
      </c:scatterChart>
      <c:valAx>
        <c:axId val="34198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4802"/>
        <c:crossesAt val="0"/>
        <c:crossBetween val="midCat"/>
      </c:valAx>
      <c:valAx>
        <c:axId val="98714802"/>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8896"/>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16901847"/>
        <c:axId val="38563090"/>
      </c:scatterChart>
      <c:valAx>
        <c:axId val="16901847"/>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3090"/>
        <c:crossesAt val="0"/>
        <c:crossBetween val="midCat"/>
      </c:valAx>
      <c:valAx>
        <c:axId val="38563090"/>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1847"/>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70114613"/>
        <c:axId val="94972140"/>
      </c:scatterChart>
      <c:valAx>
        <c:axId val="701146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2140"/>
        <c:crossesAt val="0"/>
        <c:crossBetween val="midCat"/>
      </c:valAx>
      <c:valAx>
        <c:axId val="9497214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4613"/>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35012097"/>
        <c:axId val="66523149"/>
      </c:scatterChart>
      <c:valAx>
        <c:axId val="350120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3149"/>
        <c:crossesAt val="0"/>
        <c:crossBetween val="midCat"/>
      </c:valAx>
      <c:valAx>
        <c:axId val="6652314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2097"/>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72532176"/>
        <c:axId val="81152039"/>
      </c:scatterChart>
      <c:valAx>
        <c:axId val="72532176"/>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1152039"/>
        <c:crossesAt val="0"/>
        <c:crossBetween val="midCat"/>
      </c:valAx>
      <c:valAx>
        <c:axId val="81152039"/>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2532176"/>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96220597"/>
        <c:axId val="11640254"/>
      </c:scatterChart>
      <c:valAx>
        <c:axId val="96220597"/>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11640254"/>
        <c:crossesAt val="0"/>
        <c:crossBetween val="midCat"/>
      </c:valAx>
      <c:valAx>
        <c:axId val="11640254"/>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62205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