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24262115"/>
        <c:axId val="27399252"/>
      </c:scatterChart>
      <c:valAx>
        <c:axId val="24262115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99252"/>
        <c:crossesAt val="0"/>
        <c:crossBetween val="midCat"/>
        <c:majorUnit val="1"/>
        <c:minorUnit val="1"/>
      </c:valAx>
      <c:valAx>
        <c:axId val="27399252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621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87266306"/>
        <c:axId val="71923791"/>
      </c:scatterChart>
      <c:valAx>
        <c:axId val="87266306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23791"/>
        <c:crossesAt val="0"/>
        <c:crossBetween val="midCat"/>
        <c:majorUnit val="1"/>
        <c:minorUnit val="1"/>
      </c:valAx>
      <c:valAx>
        <c:axId val="71923791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66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24377434"/>
        <c:axId val="29267849"/>
      </c:scatterChart>
      <c:valAx>
        <c:axId val="2437743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849"/>
        <c:crossesAt val="0"/>
        <c:crossBetween val="midCat"/>
      </c:valAx>
      <c:valAx>
        <c:axId val="2926784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434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1244100"/>
        <c:axId val="95650493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28569762"/>
        <c:axId val="71810605"/>
      </c:scatterChart>
      <c:valAx>
        <c:axId val="61244100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493"/>
        <c:crossesAt val="-1E+099"/>
        <c:crossBetween val="midCat"/>
      </c:valAx>
      <c:valAx>
        <c:axId val="956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1244100"/>
        <c:crossesAt val="-1E+099"/>
        <c:crossBetween val="midCat"/>
      </c:valAx>
      <c:valAx>
        <c:axId val="28569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605"/>
        <c:crossBetween val="midCat"/>
      </c:valAx>
      <c:valAx>
        <c:axId val="71810605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569762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5130209"/>
        <c:axId val="2669292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6822054"/>
        <c:axId val="36676623"/>
      </c:scatterChart>
      <c:valAx>
        <c:axId val="6513020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923"/>
        <c:crossesAt val="-1E+099"/>
        <c:crossBetween val="midCat"/>
      </c:valAx>
      <c:valAx>
        <c:axId val="266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5130209"/>
        <c:crossesAt val="-1E+099"/>
        <c:crossBetween val="midCat"/>
      </c:valAx>
      <c:valAx>
        <c:axId val="66822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623"/>
        <c:crossBetween val="midCat"/>
      </c:valAx>
      <c:valAx>
        <c:axId val="366766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8220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1464947"/>
        <c:axId val="47709195"/>
      </c:scatterChart>
      <c:valAx>
        <c:axId val="1464947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09195"/>
        <c:crossesAt val="0"/>
        <c:crossBetween val="midCat"/>
        <c:majorUnit val="1"/>
        <c:minorUnit val="1"/>
      </c:valAx>
      <c:valAx>
        <c:axId val="47709195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49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95556825"/>
        <c:axId val="16702897"/>
      </c:scatterChart>
      <c:valAx>
        <c:axId val="95556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897"/>
        <c:crossesAt val="-1E+099"/>
        <c:crossBetween val="midCat"/>
      </c:valAx>
      <c:valAx>
        <c:axId val="167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825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