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6893"/>
        <c:axId val="16403585"/>
      </c:lineChart>
      <c:catAx>
        <c:axId val="3525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3585"/>
        <c:crossesAt val="0"/>
        <c:auto val="1"/>
        <c:lblAlgn val="ctr"/>
        <c:lblOffset val="100"/>
        <c:noMultiLvlLbl val="0"/>
      </c:catAx>
      <c:valAx>
        <c:axId val="1640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7829"/>
        <c:axId val="29304666"/>
      </c:lineChart>
      <c:catAx>
        <c:axId val="5540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4666"/>
        <c:crossesAt val="0"/>
        <c:auto val="1"/>
        <c:lblAlgn val="ctr"/>
        <c:lblOffset val="100"/>
        <c:noMultiLvlLbl val="0"/>
      </c:catAx>
      <c:valAx>
        <c:axId val="2930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207026"/>
        <c:axId val="12131163"/>
      </c:barChart>
      <c:catAx>
        <c:axId val="3820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1163"/>
        <c:crossesAt val="0"/>
        <c:auto val="1"/>
        <c:lblAlgn val="ctr"/>
        <c:lblOffset val="100"/>
        <c:noMultiLvlLbl val="0"/>
      </c:catAx>
      <c:valAx>
        <c:axId val="1213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331713"/>
        <c:axId val="23395998"/>
        <c:axId val="82139570"/>
      </c:bar3DChart>
      <c:catAx>
        <c:axId val="733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5998"/>
        <c:crossesAt val="0"/>
        <c:auto val="1"/>
        <c:lblAlgn val="ctr"/>
        <c:lblOffset val="100"/>
        <c:noMultiLvlLbl val="0"/>
      </c:catAx>
      <c:valAx>
        <c:axId val="2339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31713"/>
        <c:crossesAt val="1"/>
        <c:crossBetween val="midCat"/>
      </c:valAx>
      <c:serAx>
        <c:axId val="821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59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143549"/>
        <c:axId val="13764771"/>
      </c:scatterChart>
      <c:valAx>
        <c:axId val="7314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4771"/>
        <c:crossesAt val="0"/>
        <c:crossBetween val="midCat"/>
      </c:valAx>
      <c:valAx>
        <c:axId val="1376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3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54154"/>
        <c:axId val="83328513"/>
      </c:scatterChart>
      <c:valAx>
        <c:axId val="17254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8513"/>
        <c:crossesAt val="0"/>
        <c:crossBetween val="midCat"/>
        <c:majorUnit val="30"/>
        <c:minorUnit val="30"/>
      </c:valAx>
      <c:valAx>
        <c:axId val="83328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54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82143"/>
        <c:axId val="11888252"/>
      </c:scatterChart>
      <c:valAx>
        <c:axId val="63182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8252"/>
        <c:crossesAt val="0"/>
        <c:crossBetween val="midCat"/>
        <c:majorUnit val="30"/>
        <c:minorUnit val="30"/>
      </c:valAx>
      <c:valAx>
        <c:axId val="11888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2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