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712725"/>
        <c:axId val="62259939"/>
      </c:barChart>
      <c:catAx>
        <c:axId val="81712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59939"/>
        <c:auto val="1"/>
        <c:lblAlgn val="ctr"/>
        <c:lblOffset val="100"/>
        <c:noMultiLvlLbl val="0"/>
      </c:catAx>
      <c:valAx>
        <c:axId val="62259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2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11987"/>
        <c:axId val="39306748"/>
      </c:barChart>
      <c:catAx>
        <c:axId val="4511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06748"/>
        <c:auto val="1"/>
        <c:lblAlgn val="ctr"/>
        <c:lblOffset val="100"/>
        <c:noMultiLvlLbl val="0"/>
      </c:catAx>
      <c:valAx>
        <c:axId val="39306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1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558785"/>
        <c:axId val="98700388"/>
      </c:barChart>
      <c:catAx>
        <c:axId val="46558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00388"/>
        <c:auto val="1"/>
        <c:lblAlgn val="ctr"/>
        <c:lblOffset val="100"/>
        <c:noMultiLvlLbl val="0"/>
      </c:catAx>
      <c:valAx>
        <c:axId val="98700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58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298949"/>
        <c:axId val="28109666"/>
      </c:barChart>
      <c:catAx>
        <c:axId val="48298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09666"/>
        <c:auto val="1"/>
        <c:lblAlgn val="ctr"/>
        <c:lblOffset val="100"/>
        <c:noMultiLvlLbl val="0"/>
      </c:catAx>
      <c:valAx>
        <c:axId val="281096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98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