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4940"/>
        <c:axId val="77022861"/>
      </c:lineChart>
      <c:catAx>
        <c:axId val="345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2861"/>
        <c:crossesAt val="0"/>
        <c:auto val="1"/>
        <c:lblAlgn val="ctr"/>
        <c:lblOffset val="100"/>
        <c:noMultiLvlLbl val="0"/>
      </c:catAx>
      <c:valAx>
        <c:axId val="77022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4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670477"/>
        <c:axId val="23218623"/>
      </c:areaChart>
      <c:catAx>
        <c:axId val="6067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18623"/>
        <c:crossesAt val="0"/>
        <c:auto val="1"/>
        <c:lblAlgn val="ctr"/>
        <c:lblOffset val="100"/>
        <c:noMultiLvlLbl val="0"/>
      </c:catAx>
      <c:valAx>
        <c:axId val="23218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70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