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861027"/>
        <c:axId val="19425757"/>
      </c:scatterChart>
      <c:valAx>
        <c:axId val="85861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25757"/>
        <c:crossesAt val="0"/>
        <c:crossBetween val="midCat"/>
      </c:valAx>
      <c:valAx>
        <c:axId val="19425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610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14415"/>
        <c:axId val="13905113"/>
      </c:scatterChart>
      <c:valAx>
        <c:axId val="8214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05113"/>
        <c:crossesAt val="0"/>
        <c:crossBetween val="midCat"/>
      </c:valAx>
      <c:valAx>
        <c:axId val="13905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44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