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489824"/>
        <c:axId val="50252817"/>
      </c:scatterChart>
      <c:valAx>
        <c:axId val="5548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17"/>
        <c:crossesAt val="0"/>
        <c:crossBetween val="midCat"/>
      </c:valAx>
      <c:valAx>
        <c:axId val="502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158"/>
        <c:axId val="95068253"/>
      </c:lineChart>
      <c:catAx>
        <c:axId val="53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253"/>
        <c:crossesAt val="0"/>
        <c:auto val="1"/>
        <c:lblAlgn val="ctr"/>
        <c:lblOffset val="100"/>
        <c:noMultiLvlLbl val="0"/>
      </c:catAx>
      <c:valAx>
        <c:axId val="950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