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690488"/>
        <c:axId val="48670131"/>
      </c:barChart>
      <c:catAx>
        <c:axId val="31690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0131"/>
        <c:crossesAt val="0"/>
        <c:auto val="1"/>
        <c:lblAlgn val="ctr"/>
        <c:lblOffset val="100"/>
        <c:noMultiLvlLbl val="0"/>
      </c:catAx>
      <c:valAx>
        <c:axId val="486701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904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283813"/>
        <c:axId val="84754211"/>
      </c:barChart>
      <c:catAx>
        <c:axId val="47283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4211"/>
        <c:crossesAt val="0"/>
        <c:auto val="1"/>
        <c:lblAlgn val="ctr"/>
        <c:lblOffset val="100"/>
        <c:noMultiLvlLbl val="0"/>
      </c:catAx>
      <c:valAx>
        <c:axId val="847542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838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