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707096"/>
        <c:axId val="87970785"/>
      </c:lineChart>
      <c:catAx>
        <c:axId val="30707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70785"/>
        <c:crossesAt val="0"/>
        <c:auto val="1"/>
        <c:lblAlgn val="ctr"/>
        <c:lblOffset val="100"/>
        <c:noMultiLvlLbl val="0"/>
      </c:catAx>
      <c:valAx>
        <c:axId val="87970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07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190372"/>
        <c:axId val="98596425"/>
      </c:lineChart>
      <c:catAx>
        <c:axId val="66190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96425"/>
        <c:crossesAt val="0"/>
        <c:auto val="1"/>
        <c:lblAlgn val="ctr"/>
        <c:lblOffset val="100"/>
        <c:noMultiLvlLbl val="0"/>
      </c:catAx>
      <c:valAx>
        <c:axId val="98596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90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639323"/>
        <c:axId val="18663374"/>
      </c:lineChart>
      <c:catAx>
        <c:axId val="22639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663374"/>
        <c:crossesAt val="0"/>
        <c:auto val="1"/>
        <c:lblAlgn val="ctr"/>
        <c:lblOffset val="100"/>
        <c:noMultiLvlLbl val="0"/>
      </c:catAx>
      <c:valAx>
        <c:axId val="18663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39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23048"/>
        <c:axId val="40870110"/>
      </c:lineChart>
      <c:catAx>
        <c:axId val="2423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70110"/>
        <c:crossesAt val="0"/>
        <c:auto val="1"/>
        <c:lblAlgn val="ctr"/>
        <c:lblOffset val="100"/>
        <c:noMultiLvlLbl val="0"/>
      </c:catAx>
      <c:valAx>
        <c:axId val="40870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3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876110"/>
        <c:axId val="74471967"/>
      </c:lineChart>
      <c:catAx>
        <c:axId val="57876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71967"/>
        <c:crossesAt val="0"/>
        <c:auto val="1"/>
        <c:lblAlgn val="ctr"/>
        <c:lblOffset val="100"/>
        <c:noMultiLvlLbl val="0"/>
      </c:catAx>
      <c:valAx>
        <c:axId val="74471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76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437464"/>
        <c:axId val="37761378"/>
      </c:lineChart>
      <c:catAx>
        <c:axId val="75437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61378"/>
        <c:crossesAt val="0"/>
        <c:auto val="1"/>
        <c:lblAlgn val="ctr"/>
        <c:lblOffset val="100"/>
        <c:noMultiLvlLbl val="0"/>
      </c:catAx>
      <c:valAx>
        <c:axId val="37761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437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22607"/>
        <c:axId val="98907473"/>
      </c:lineChart>
      <c:catAx>
        <c:axId val="34722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07473"/>
        <c:crossesAt val="0"/>
        <c:auto val="1"/>
        <c:lblAlgn val="ctr"/>
        <c:lblOffset val="100"/>
        <c:noMultiLvlLbl val="0"/>
      </c:catAx>
      <c:valAx>
        <c:axId val="98907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22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572124"/>
        <c:axId val="28551206"/>
      </c:lineChart>
      <c:catAx>
        <c:axId val="96572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51206"/>
        <c:crossesAt val="0"/>
        <c:auto val="1"/>
        <c:lblAlgn val="ctr"/>
        <c:lblOffset val="100"/>
        <c:noMultiLvlLbl val="0"/>
      </c:catAx>
      <c:valAx>
        <c:axId val="28551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72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526316"/>
        <c:axId val="46477005"/>
      </c:lineChart>
      <c:catAx>
        <c:axId val="99526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77005"/>
        <c:crossesAt val="0"/>
        <c:auto val="1"/>
        <c:lblAlgn val="ctr"/>
        <c:lblOffset val="100"/>
        <c:noMultiLvlLbl val="0"/>
      </c:catAx>
      <c:valAx>
        <c:axId val="46477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26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523288"/>
        <c:axId val="14497871"/>
      </c:lineChart>
      <c:catAx>
        <c:axId val="64523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97871"/>
        <c:crossesAt val="0"/>
        <c:auto val="1"/>
        <c:lblAlgn val="ctr"/>
        <c:lblOffset val="100"/>
        <c:noMultiLvlLbl val="0"/>
      </c:catAx>
      <c:valAx>
        <c:axId val="14497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23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