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94966607"/>
        <c:axId val="3337423"/>
      </c:barChart>
      <c:catAx>
        <c:axId val="94966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7423"/>
        <c:crossesAt val="0"/>
        <c:auto val="1"/>
        <c:lblAlgn val="ctr"/>
        <c:lblOffset val="100"/>
        <c:noMultiLvlLbl val="0"/>
      </c:catAx>
      <c:valAx>
        <c:axId val="3337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666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14569618"/>
        <c:axId val="164009"/>
      </c:barChart>
      <c:catAx>
        <c:axId val="14569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009"/>
        <c:crossesAt val="0"/>
        <c:auto val="1"/>
        <c:lblAlgn val="ctr"/>
        <c:lblOffset val="100"/>
        <c:noMultiLvlLbl val="0"/>
      </c:catAx>
      <c:valAx>
        <c:axId val="164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6961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84329992"/>
        <c:axId val="3284029"/>
      </c:barChart>
      <c:catAx>
        <c:axId val="84329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4029"/>
        <c:crossesAt val="0"/>
        <c:auto val="1"/>
        <c:lblAlgn val="ctr"/>
        <c:lblOffset val="100"/>
        <c:noMultiLvlLbl val="0"/>
      </c:catAx>
      <c:valAx>
        <c:axId val="3284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2999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99692846"/>
        <c:axId val="79220944"/>
      </c:barChart>
      <c:catAx>
        <c:axId val="99692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20944"/>
        <c:crossesAt val="0"/>
        <c:auto val="1"/>
        <c:lblAlgn val="ctr"/>
        <c:lblOffset val="100"/>
        <c:noMultiLvlLbl val="0"/>
      </c:catAx>
      <c:valAx>
        <c:axId val="79220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9284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