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153824"/>
        <c:axId val="55697856"/>
      </c:barChart>
      <c:catAx>
        <c:axId val="431538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97856"/>
        <c:crossesAt val="0"/>
        <c:auto val="1"/>
        <c:lblAlgn val="ctr"/>
        <c:lblOffset val="100"/>
        <c:noMultiLvlLbl val="0"/>
      </c:catAx>
      <c:valAx>
        <c:axId val="5569785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538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752343"/>
        <c:axId val="59171392"/>
      </c:barChart>
      <c:catAx>
        <c:axId val="537523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71392"/>
        <c:crossesAt val="0"/>
        <c:auto val="1"/>
        <c:lblAlgn val="ctr"/>
        <c:lblOffset val="100"/>
        <c:noMultiLvlLbl val="0"/>
      </c:catAx>
      <c:valAx>
        <c:axId val="591713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523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96669"/>
        <c:axId val="69744783"/>
      </c:barChart>
      <c:catAx>
        <c:axId val="41966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44783"/>
        <c:crossesAt val="0"/>
        <c:auto val="1"/>
        <c:lblAlgn val="ctr"/>
        <c:lblOffset val="100"/>
        <c:noMultiLvlLbl val="0"/>
      </c:catAx>
      <c:valAx>
        <c:axId val="697447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66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