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40009580205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7660263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