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423763144917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43177784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