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808821"/>
        <c:axId val="16790171"/>
      </c:barChart>
      <c:catAx>
        <c:axId val="388088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90171"/>
        <c:crossesAt val="0"/>
        <c:auto val="1"/>
        <c:lblAlgn val="ctr"/>
        <c:lblOffset val="100"/>
        <c:noMultiLvlLbl val="0"/>
      </c:catAx>
      <c:valAx>
        <c:axId val="1679017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088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980300"/>
        <c:axId val="79788982"/>
      </c:barChart>
      <c:catAx>
        <c:axId val="589803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88982"/>
        <c:crossesAt val="0"/>
        <c:auto val="1"/>
        <c:lblAlgn val="ctr"/>
        <c:lblOffset val="100"/>
        <c:noMultiLvlLbl val="0"/>
      </c:catAx>
      <c:valAx>
        <c:axId val="797889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803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762041"/>
        <c:axId val="60450707"/>
      </c:barChart>
      <c:catAx>
        <c:axId val="827620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50707"/>
        <c:crossesAt val="0"/>
        <c:auto val="1"/>
        <c:lblAlgn val="ctr"/>
        <c:lblOffset val="100"/>
        <c:noMultiLvlLbl val="0"/>
      </c:catAx>
      <c:valAx>
        <c:axId val="6045070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620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