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49685"/>
        <c:axId val="3294887"/>
      </c:barChart>
      <c:catAx>
        <c:axId val="3444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87"/>
        <c:auto val="1"/>
        <c:lblAlgn val="ctr"/>
        <c:lblOffset val="100"/>
        <c:noMultiLvlLbl val="0"/>
      </c:catAx>
      <c:valAx>
        <c:axId val="329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09556"/>
        <c:axId val="98192615"/>
      </c:barChart>
      <c:catAx>
        <c:axId val="1010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615"/>
        <c:auto val="1"/>
        <c:lblAlgn val="ctr"/>
        <c:lblOffset val="100"/>
        <c:noMultiLvlLbl val="0"/>
      </c:catAx>
      <c:valAx>
        <c:axId val="9819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35256"/>
        <c:axId val="27568151"/>
      </c:barChart>
      <c:catAx>
        <c:axId val="1753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151"/>
        <c:auto val="1"/>
        <c:lblAlgn val="ctr"/>
        <c:lblOffset val="100"/>
        <c:noMultiLvlLbl val="0"/>
      </c:catAx>
      <c:valAx>
        <c:axId val="2756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87657"/>
        <c:axId val="77242416"/>
      </c:barChart>
      <c:catAx>
        <c:axId val="7938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2416"/>
        <c:auto val="1"/>
        <c:lblAlgn val="ctr"/>
        <c:lblOffset val="100"/>
        <c:noMultiLvlLbl val="0"/>
      </c:catAx>
      <c:valAx>
        <c:axId val="7724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12895"/>
        <c:axId val="39782138"/>
      </c:barChart>
      <c:catAx>
        <c:axId val="6001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138"/>
        <c:auto val="1"/>
        <c:lblAlgn val="ctr"/>
        <c:lblOffset val="100"/>
        <c:noMultiLvlLbl val="0"/>
      </c:catAx>
      <c:valAx>
        <c:axId val="3978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52716"/>
        <c:axId val="50240277"/>
      </c:barChart>
      <c:catAx>
        <c:axId val="2895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277"/>
        <c:auto val="1"/>
        <c:lblAlgn val="ctr"/>
        <c:lblOffset val="100"/>
        <c:noMultiLvlLbl val="0"/>
      </c:catAx>
      <c:valAx>
        <c:axId val="5024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49912"/>
        <c:axId val="28843431"/>
      </c:barChart>
      <c:catAx>
        <c:axId val="2594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431"/>
        <c:auto val="1"/>
        <c:lblAlgn val="ctr"/>
        <c:lblOffset val="100"/>
        <c:noMultiLvlLbl val="0"/>
      </c:catAx>
      <c:valAx>
        <c:axId val="2884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05201"/>
        <c:axId val="81937185"/>
      </c:barChart>
      <c:catAx>
        <c:axId val="4300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185"/>
        <c:auto val="1"/>
        <c:lblAlgn val="ctr"/>
        <c:lblOffset val="100"/>
        <c:noMultiLvlLbl val="0"/>
      </c:catAx>
      <c:valAx>
        <c:axId val="8193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7033"/>
        <c:axId val="91266193"/>
      </c:barChart>
      <c:catAx>
        <c:axId val="612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6193"/>
        <c:auto val="1"/>
        <c:lblAlgn val="ctr"/>
        <c:lblOffset val="100"/>
        <c:noMultiLvlLbl val="0"/>
      </c:catAx>
      <c:valAx>
        <c:axId val="9126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51984"/>
        <c:axId val="42741484"/>
      </c:barChart>
      <c:catAx>
        <c:axId val="3625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484"/>
        <c:auto val="1"/>
        <c:lblAlgn val="ctr"/>
        <c:lblOffset val="100"/>
        <c:noMultiLvlLbl val="0"/>
      </c:catAx>
      <c:valAx>
        <c:axId val="4274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93829"/>
        <c:axId val="1612390"/>
      </c:barChart>
      <c:catAx>
        <c:axId val="7469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90"/>
        <c:auto val="1"/>
        <c:lblAlgn val="ctr"/>
        <c:lblOffset val="100"/>
        <c:noMultiLvlLbl val="0"/>
      </c:catAx>
      <c:valAx>
        <c:axId val="161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68367"/>
        <c:axId val="90373671"/>
      </c:barChart>
      <c:catAx>
        <c:axId val="4136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671"/>
        <c:auto val="1"/>
        <c:lblAlgn val="ctr"/>
        <c:lblOffset val="100"/>
        <c:noMultiLvlLbl val="0"/>
      </c:catAx>
      <c:valAx>
        <c:axId val="9037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61678"/>
        <c:axId val="83565057"/>
      </c:barChart>
      <c:catAx>
        <c:axId val="9896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057"/>
        <c:auto val="1"/>
        <c:lblAlgn val="ctr"/>
        <c:lblOffset val="100"/>
        <c:noMultiLvlLbl val="0"/>
      </c:catAx>
      <c:valAx>
        <c:axId val="8356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61158"/>
        <c:axId val="41075245"/>
      </c:barChart>
      <c:catAx>
        <c:axId val="7366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245"/>
        <c:auto val="1"/>
        <c:lblAlgn val="ctr"/>
        <c:lblOffset val="100"/>
        <c:noMultiLvlLbl val="0"/>
      </c:catAx>
      <c:valAx>
        <c:axId val="4107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66618"/>
        <c:axId val="93889059"/>
      </c:barChart>
      <c:catAx>
        <c:axId val="4696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059"/>
        <c:auto val="1"/>
        <c:lblAlgn val="ctr"/>
        <c:lblOffset val="100"/>
        <c:noMultiLvlLbl val="0"/>
      </c:catAx>
      <c:valAx>
        <c:axId val="9388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49673"/>
        <c:axId val="51683042"/>
      </c:barChart>
      <c:catAx>
        <c:axId val="3334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042"/>
        <c:auto val="1"/>
        <c:lblAlgn val="ctr"/>
        <c:lblOffset val="100"/>
        <c:noMultiLvlLbl val="0"/>
      </c:catAx>
      <c:valAx>
        <c:axId val="5168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09598"/>
        <c:axId val="83189370"/>
      </c:barChart>
      <c:catAx>
        <c:axId val="4430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9370"/>
        <c:auto val="1"/>
        <c:lblAlgn val="ctr"/>
        <c:lblOffset val="100"/>
        <c:noMultiLvlLbl val="0"/>
      </c:catAx>
      <c:valAx>
        <c:axId val="8318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31207"/>
        <c:axId val="88194447"/>
      </c:barChart>
      <c:catAx>
        <c:axId val="4453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447"/>
        <c:auto val="1"/>
        <c:lblAlgn val="ctr"/>
        <c:lblOffset val="100"/>
        <c:noMultiLvlLbl val="0"/>
      </c:catAx>
      <c:valAx>
        <c:axId val="8819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