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5744"/>
        <c:axId val="45153654"/>
      </c:scatterChart>
      <c:valAx>
        <c:axId val="7415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654"/>
        <c:crossesAt val="0"/>
        <c:crossBetween val="midCat"/>
      </c:valAx>
      <c:valAx>
        <c:axId val="4515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3884"/>
        <c:axId val="7232001"/>
      </c:scatterChart>
      <c:valAx>
        <c:axId val="4547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1"/>
        <c:crossesAt val="0"/>
        <c:crossBetween val="midCat"/>
      </c:valAx>
      <c:valAx>
        <c:axId val="723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5587"/>
        <c:axId val="10482452"/>
      </c:scatterChart>
      <c:valAx>
        <c:axId val="6566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452"/>
        <c:crossesAt val="0"/>
        <c:crossBetween val="midCat"/>
      </c:valAx>
      <c:valAx>
        <c:axId val="1048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8912"/>
        <c:axId val="12416279"/>
      </c:scatterChart>
      <c:valAx>
        <c:axId val="7530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79"/>
        <c:crossesAt val="0"/>
        <c:crossBetween val="midCat"/>
      </c:valAx>
      <c:valAx>
        <c:axId val="1241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