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85192"/>
        <c:axId val="47420540"/>
      </c:barChart>
      <c:catAx>
        <c:axId val="1628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540"/>
        <c:auto val="1"/>
        <c:lblAlgn val="ctr"/>
        <c:lblOffset val="100"/>
        <c:noMultiLvlLbl val="0"/>
      </c:catAx>
      <c:valAx>
        <c:axId val="4742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50249"/>
        <c:axId val="29020818"/>
      </c:barChart>
      <c:catAx>
        <c:axId val="7695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818"/>
        <c:auto val="1"/>
        <c:lblAlgn val="ctr"/>
        <c:lblOffset val="100"/>
        <c:noMultiLvlLbl val="0"/>
      </c:catAx>
      <c:valAx>
        <c:axId val="2902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50637"/>
        <c:axId val="63196251"/>
      </c:barChart>
      <c:catAx>
        <c:axId val="9635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251"/>
        <c:auto val="1"/>
        <c:lblAlgn val="ctr"/>
        <c:lblOffset val="100"/>
        <c:noMultiLvlLbl val="0"/>
      </c:catAx>
      <c:valAx>
        <c:axId val="6319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02595"/>
        <c:axId val="3499522"/>
      </c:barChart>
      <c:catAx>
        <c:axId val="1470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22"/>
        <c:auto val="1"/>
        <c:lblAlgn val="ctr"/>
        <c:lblOffset val="100"/>
        <c:noMultiLvlLbl val="0"/>
      </c:catAx>
      <c:valAx>
        <c:axId val="349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69942"/>
        <c:axId val="73284891"/>
      </c:barChart>
      <c:catAx>
        <c:axId val="9726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891"/>
        <c:auto val="1"/>
        <c:lblAlgn val="ctr"/>
        <c:lblOffset val="100"/>
        <c:noMultiLvlLbl val="0"/>
      </c:catAx>
      <c:valAx>
        <c:axId val="7328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32294"/>
        <c:axId val="98543323"/>
      </c:barChart>
      <c:catAx>
        <c:axId val="7763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323"/>
        <c:auto val="1"/>
        <c:lblAlgn val="ctr"/>
        <c:lblOffset val="100"/>
        <c:noMultiLvlLbl val="0"/>
      </c:catAx>
      <c:valAx>
        <c:axId val="9854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65207"/>
        <c:axId val="61528250"/>
      </c:barChart>
      <c:catAx>
        <c:axId val="7046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250"/>
        <c:auto val="1"/>
        <c:lblAlgn val="ctr"/>
        <c:lblOffset val="100"/>
        <c:noMultiLvlLbl val="0"/>
      </c:catAx>
      <c:valAx>
        <c:axId val="6152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02267"/>
        <c:axId val="51062314"/>
      </c:barChart>
      <c:catAx>
        <c:axId val="3380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314"/>
        <c:auto val="1"/>
        <c:lblAlgn val="ctr"/>
        <c:lblOffset val="100"/>
        <c:noMultiLvlLbl val="0"/>
      </c:catAx>
      <c:valAx>
        <c:axId val="5106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97601"/>
        <c:axId val="91805411"/>
      </c:barChart>
      <c:catAx>
        <c:axId val="4849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411"/>
        <c:auto val="1"/>
        <c:lblAlgn val="ctr"/>
        <c:lblOffset val="100"/>
        <c:noMultiLvlLbl val="0"/>
      </c:catAx>
      <c:valAx>
        <c:axId val="9180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02674"/>
        <c:axId val="91605503"/>
      </c:barChart>
      <c:catAx>
        <c:axId val="3740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503"/>
        <c:auto val="1"/>
        <c:lblAlgn val="ctr"/>
        <c:lblOffset val="100"/>
        <c:noMultiLvlLbl val="0"/>
      </c:catAx>
      <c:valAx>
        <c:axId val="9160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81041"/>
        <c:axId val="24981496"/>
      </c:barChart>
      <c:catAx>
        <c:axId val="1758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496"/>
        <c:auto val="1"/>
        <c:lblAlgn val="ctr"/>
        <c:lblOffset val="100"/>
        <c:noMultiLvlLbl val="0"/>
      </c:catAx>
      <c:valAx>
        <c:axId val="2498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04636"/>
        <c:axId val="17256806"/>
      </c:barChart>
      <c:catAx>
        <c:axId val="9210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806"/>
        <c:auto val="1"/>
        <c:lblAlgn val="ctr"/>
        <c:lblOffset val="100"/>
        <c:noMultiLvlLbl val="0"/>
      </c:catAx>
      <c:valAx>
        <c:axId val="172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24568"/>
        <c:axId val="41742565"/>
      </c:barChart>
      <c:catAx>
        <c:axId val="4972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565"/>
        <c:auto val="1"/>
        <c:lblAlgn val="ctr"/>
        <c:lblOffset val="100"/>
        <c:noMultiLvlLbl val="0"/>
      </c:catAx>
      <c:valAx>
        <c:axId val="4174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43133"/>
        <c:axId val="38684320"/>
      </c:barChart>
      <c:catAx>
        <c:axId val="3144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320"/>
        <c:auto val="1"/>
        <c:lblAlgn val="ctr"/>
        <c:lblOffset val="100"/>
        <c:noMultiLvlLbl val="0"/>
      </c:catAx>
      <c:valAx>
        <c:axId val="3868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55619"/>
        <c:axId val="47107609"/>
      </c:barChart>
      <c:catAx>
        <c:axId val="2165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609"/>
        <c:auto val="1"/>
        <c:lblAlgn val="ctr"/>
        <c:lblOffset val="100"/>
        <c:noMultiLvlLbl val="0"/>
      </c:catAx>
      <c:valAx>
        <c:axId val="4710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03051"/>
        <c:axId val="16828327"/>
      </c:barChart>
      <c:catAx>
        <c:axId val="6260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327"/>
        <c:auto val="1"/>
        <c:lblAlgn val="ctr"/>
        <c:lblOffset val="100"/>
        <c:noMultiLvlLbl val="0"/>
      </c:catAx>
      <c:valAx>
        <c:axId val="1682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50014"/>
        <c:axId val="9529574"/>
      </c:barChart>
      <c:catAx>
        <c:axId val="5505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74"/>
        <c:auto val="1"/>
        <c:lblAlgn val="ctr"/>
        <c:lblOffset val="100"/>
        <c:noMultiLvlLbl val="0"/>
      </c:catAx>
      <c:valAx>
        <c:axId val="952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77408"/>
        <c:axId val="5185622"/>
      </c:barChart>
      <c:catAx>
        <c:axId val="1037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22"/>
        <c:auto val="1"/>
        <c:lblAlgn val="ctr"/>
        <c:lblOffset val="100"/>
        <c:noMultiLvlLbl val="0"/>
      </c:catAx>
      <c:valAx>
        <c:axId val="518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