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9533"/>
        <c:axId val="19478099"/>
      </c:scatterChart>
      <c:valAx>
        <c:axId val="626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099"/>
        <c:crossesAt val="0"/>
        <c:crossBetween val="midCat"/>
      </c:valAx>
      <c:valAx>
        <c:axId val="1947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7284"/>
        <c:axId val="33577202"/>
      </c:scatterChart>
      <c:valAx>
        <c:axId val="8362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202"/>
        <c:crossesAt val="0"/>
        <c:crossBetween val="midCat"/>
      </c:valAx>
      <c:valAx>
        <c:axId val="3357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8334"/>
        <c:axId val="55298416"/>
      </c:scatterChart>
      <c:valAx>
        <c:axId val="445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416"/>
        <c:crossesAt val="0"/>
        <c:crossBetween val="midCat"/>
      </c:valAx>
      <c:valAx>
        <c:axId val="5529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96173"/>
        <c:axId val="96879696"/>
      </c:scatterChart>
      <c:valAx>
        <c:axId val="1229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696"/>
        <c:crossesAt val="0"/>
        <c:crossBetween val="midCat"/>
      </c:valAx>
      <c:valAx>
        <c:axId val="9687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