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8330"/>
        <c:axId val="88604357"/>
      </c:barChart>
      <c:catAx>
        <c:axId val="146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357"/>
        <c:auto val="1"/>
        <c:lblAlgn val="ctr"/>
        <c:lblOffset val="100"/>
        <c:noMultiLvlLbl val="0"/>
      </c:catAx>
      <c:valAx>
        <c:axId val="8860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76594"/>
        <c:axId val="38109122"/>
      </c:barChart>
      <c:catAx>
        <c:axId val="7937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122"/>
        <c:auto val="1"/>
        <c:lblAlgn val="ctr"/>
        <c:lblOffset val="100"/>
        <c:noMultiLvlLbl val="0"/>
      </c:catAx>
      <c:valAx>
        <c:axId val="381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15860"/>
        <c:axId val="57351949"/>
      </c:barChart>
      <c:catAx>
        <c:axId val="2821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949"/>
        <c:auto val="1"/>
        <c:lblAlgn val="ctr"/>
        <c:lblOffset val="100"/>
        <c:noMultiLvlLbl val="0"/>
      </c:catAx>
      <c:valAx>
        <c:axId val="5735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67103"/>
        <c:axId val="56117288"/>
      </c:barChart>
      <c:catAx>
        <c:axId val="2256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288"/>
        <c:auto val="1"/>
        <c:lblAlgn val="ctr"/>
        <c:lblOffset val="100"/>
        <c:noMultiLvlLbl val="0"/>
      </c:catAx>
      <c:valAx>
        <c:axId val="5611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43697"/>
        <c:axId val="51577401"/>
      </c:barChart>
      <c:catAx>
        <c:axId val="5594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401"/>
        <c:auto val="1"/>
        <c:lblAlgn val="ctr"/>
        <c:lblOffset val="100"/>
        <c:noMultiLvlLbl val="0"/>
      </c:catAx>
      <c:valAx>
        <c:axId val="5157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12635"/>
        <c:axId val="85130665"/>
      </c:barChart>
      <c:catAx>
        <c:axId val="5931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665"/>
        <c:auto val="1"/>
        <c:lblAlgn val="ctr"/>
        <c:lblOffset val="100"/>
        <c:noMultiLvlLbl val="0"/>
      </c:catAx>
      <c:valAx>
        <c:axId val="851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84610"/>
        <c:axId val="43912550"/>
      </c:barChart>
      <c:catAx>
        <c:axId val="9288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550"/>
        <c:auto val="1"/>
        <c:lblAlgn val="ctr"/>
        <c:lblOffset val="100"/>
        <c:noMultiLvlLbl val="0"/>
      </c:catAx>
      <c:valAx>
        <c:axId val="439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6981"/>
        <c:axId val="22092448"/>
      </c:barChart>
      <c:catAx>
        <c:axId val="344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448"/>
        <c:auto val="1"/>
        <c:lblAlgn val="ctr"/>
        <c:lblOffset val="100"/>
        <c:noMultiLvlLbl val="0"/>
      </c:catAx>
      <c:valAx>
        <c:axId val="220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36356"/>
        <c:axId val="5834089"/>
      </c:barChart>
      <c:catAx>
        <c:axId val="4443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89"/>
        <c:auto val="1"/>
        <c:lblAlgn val="ctr"/>
        <c:lblOffset val="100"/>
        <c:noMultiLvlLbl val="0"/>
      </c:catAx>
      <c:valAx>
        <c:axId val="583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05129"/>
        <c:axId val="40725731"/>
      </c:barChart>
      <c:catAx>
        <c:axId val="2310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731"/>
        <c:auto val="1"/>
        <c:lblAlgn val="ctr"/>
        <c:lblOffset val="100"/>
        <c:noMultiLvlLbl val="0"/>
      </c:catAx>
      <c:valAx>
        <c:axId val="4072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20922"/>
        <c:axId val="27591321"/>
      </c:barChart>
      <c:catAx>
        <c:axId val="134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321"/>
        <c:auto val="1"/>
        <c:lblAlgn val="ctr"/>
        <c:lblOffset val="100"/>
        <c:noMultiLvlLbl val="0"/>
      </c:catAx>
      <c:valAx>
        <c:axId val="275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61569"/>
        <c:axId val="71277138"/>
      </c:barChart>
      <c:catAx>
        <c:axId val="5886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138"/>
        <c:auto val="1"/>
        <c:lblAlgn val="ctr"/>
        <c:lblOffset val="100"/>
        <c:noMultiLvlLbl val="0"/>
      </c:catAx>
      <c:valAx>
        <c:axId val="712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30662"/>
        <c:axId val="49939099"/>
      </c:barChart>
      <c:catAx>
        <c:axId val="8693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099"/>
        <c:auto val="1"/>
        <c:lblAlgn val="ctr"/>
        <c:lblOffset val="100"/>
        <c:noMultiLvlLbl val="0"/>
      </c:catAx>
      <c:valAx>
        <c:axId val="499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48015"/>
        <c:axId val="14793737"/>
      </c:barChart>
      <c:catAx>
        <c:axId val="5724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737"/>
        <c:auto val="1"/>
        <c:lblAlgn val="ctr"/>
        <c:lblOffset val="100"/>
        <c:noMultiLvlLbl val="0"/>
      </c:catAx>
      <c:valAx>
        <c:axId val="147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63462"/>
        <c:axId val="36610582"/>
      </c:barChart>
      <c:catAx>
        <c:axId val="9646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582"/>
        <c:auto val="1"/>
        <c:lblAlgn val="ctr"/>
        <c:lblOffset val="100"/>
        <c:noMultiLvlLbl val="0"/>
      </c:catAx>
      <c:valAx>
        <c:axId val="3661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42759"/>
        <c:axId val="23069247"/>
      </c:barChart>
      <c:catAx>
        <c:axId val="8784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247"/>
        <c:auto val="1"/>
        <c:lblAlgn val="ctr"/>
        <c:lblOffset val="100"/>
        <c:noMultiLvlLbl val="0"/>
      </c:catAx>
      <c:valAx>
        <c:axId val="2306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17914"/>
        <c:axId val="56418376"/>
      </c:barChart>
      <c:catAx>
        <c:axId val="2591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376"/>
        <c:auto val="1"/>
        <c:lblAlgn val="ctr"/>
        <c:lblOffset val="100"/>
        <c:noMultiLvlLbl val="0"/>
      </c:catAx>
      <c:valAx>
        <c:axId val="5641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00572"/>
        <c:axId val="4192334"/>
      </c:barChart>
      <c:catAx>
        <c:axId val="388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34"/>
        <c:auto val="1"/>
        <c:lblAlgn val="ctr"/>
        <c:lblOffset val="100"/>
        <c:noMultiLvlLbl val="0"/>
      </c:catAx>
      <c:valAx>
        <c:axId val="41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