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51019"/>
        <c:axId val="59060302"/>
      </c:scatterChart>
      <c:valAx>
        <c:axId val="5225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302"/>
        <c:crossesAt val="0"/>
        <c:crossBetween val="midCat"/>
      </c:valAx>
      <c:valAx>
        <c:axId val="59060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12164"/>
        <c:axId val="50749260"/>
      </c:scatterChart>
      <c:valAx>
        <c:axId val="8191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260"/>
        <c:crossesAt val="0"/>
        <c:crossBetween val="midCat"/>
      </c:valAx>
      <c:valAx>
        <c:axId val="5074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20337"/>
        <c:axId val="83513619"/>
      </c:scatterChart>
      <c:valAx>
        <c:axId val="75520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619"/>
        <c:crossesAt val="0"/>
        <c:crossBetween val="midCat"/>
      </c:valAx>
      <c:valAx>
        <c:axId val="83513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2407"/>
        <c:axId val="40476790"/>
      </c:scatterChart>
      <c:valAx>
        <c:axId val="173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790"/>
        <c:crossesAt val="0"/>
        <c:crossBetween val="midCat"/>
      </c:valAx>
      <c:valAx>
        <c:axId val="40476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