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47438"/>
        <c:axId val="845806"/>
      </c:barChart>
      <c:catAx>
        <c:axId val="325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6"/>
        <c:auto val="1"/>
        <c:lblAlgn val="ctr"/>
        <c:lblOffset val="100"/>
        <c:noMultiLvlLbl val="0"/>
      </c:catAx>
      <c:valAx>
        <c:axId val="8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86193"/>
        <c:axId val="55376035"/>
      </c:barChart>
      <c:catAx>
        <c:axId val="351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035"/>
        <c:auto val="1"/>
        <c:lblAlgn val="ctr"/>
        <c:lblOffset val="100"/>
        <c:noMultiLvlLbl val="0"/>
      </c:catAx>
      <c:valAx>
        <c:axId val="553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1366"/>
        <c:axId val="92108777"/>
      </c:barChart>
      <c:catAx>
        <c:axId val="842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777"/>
        <c:auto val="1"/>
        <c:lblAlgn val="ctr"/>
        <c:lblOffset val="100"/>
        <c:noMultiLvlLbl val="0"/>
      </c:catAx>
      <c:valAx>
        <c:axId val="921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70685"/>
        <c:axId val="30893676"/>
      </c:barChart>
      <c:catAx>
        <c:axId val="3697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676"/>
        <c:auto val="1"/>
        <c:lblAlgn val="ctr"/>
        <c:lblOffset val="100"/>
        <c:noMultiLvlLbl val="0"/>
      </c:catAx>
      <c:valAx>
        <c:axId val="308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42964"/>
        <c:axId val="98053471"/>
      </c:barChart>
      <c:catAx>
        <c:axId val="418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471"/>
        <c:auto val="1"/>
        <c:lblAlgn val="ctr"/>
        <c:lblOffset val="100"/>
        <c:noMultiLvlLbl val="0"/>
      </c:catAx>
      <c:valAx>
        <c:axId val="980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3702"/>
        <c:axId val="14067144"/>
      </c:barChart>
      <c:catAx>
        <c:axId val="398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144"/>
        <c:auto val="1"/>
        <c:lblAlgn val="ctr"/>
        <c:lblOffset val="100"/>
        <c:noMultiLvlLbl val="0"/>
      </c:catAx>
      <c:valAx>
        <c:axId val="140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7771"/>
        <c:axId val="28097436"/>
      </c:barChart>
      <c:catAx>
        <c:axId val="913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436"/>
        <c:auto val="1"/>
        <c:lblAlgn val="ctr"/>
        <c:lblOffset val="100"/>
        <c:noMultiLvlLbl val="0"/>
      </c:catAx>
      <c:valAx>
        <c:axId val="280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03028"/>
        <c:axId val="26027103"/>
      </c:barChart>
      <c:catAx>
        <c:axId val="686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103"/>
        <c:auto val="1"/>
        <c:lblAlgn val="ctr"/>
        <c:lblOffset val="100"/>
        <c:noMultiLvlLbl val="0"/>
      </c:catAx>
      <c:valAx>
        <c:axId val="260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82807"/>
        <c:axId val="60274011"/>
      </c:barChart>
      <c:catAx>
        <c:axId val="527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011"/>
        <c:auto val="1"/>
        <c:lblAlgn val="ctr"/>
        <c:lblOffset val="100"/>
        <c:noMultiLvlLbl val="0"/>
      </c:catAx>
      <c:valAx>
        <c:axId val="602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32189"/>
        <c:axId val="68433312"/>
      </c:barChart>
      <c:catAx>
        <c:axId val="646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312"/>
        <c:auto val="1"/>
        <c:lblAlgn val="ctr"/>
        <c:lblOffset val="100"/>
        <c:noMultiLvlLbl val="0"/>
      </c:catAx>
      <c:valAx>
        <c:axId val="684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61929"/>
        <c:axId val="58318453"/>
      </c:barChart>
      <c:catAx>
        <c:axId val="429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453"/>
        <c:auto val="1"/>
        <c:lblAlgn val="ctr"/>
        <c:lblOffset val="100"/>
        <c:noMultiLvlLbl val="0"/>
      </c:catAx>
      <c:valAx>
        <c:axId val="583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6529"/>
        <c:axId val="52796574"/>
      </c:barChart>
      <c:catAx>
        <c:axId val="2554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574"/>
        <c:auto val="1"/>
        <c:lblAlgn val="ctr"/>
        <c:lblOffset val="100"/>
        <c:noMultiLvlLbl val="0"/>
      </c:catAx>
      <c:valAx>
        <c:axId val="527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4106"/>
        <c:axId val="56557947"/>
      </c:barChart>
      <c:catAx>
        <c:axId val="3586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947"/>
        <c:auto val="1"/>
        <c:lblAlgn val="ctr"/>
        <c:lblOffset val="100"/>
        <c:noMultiLvlLbl val="0"/>
      </c:catAx>
      <c:valAx>
        <c:axId val="565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10384"/>
        <c:axId val="22213578"/>
      </c:barChart>
      <c:catAx>
        <c:axId val="156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578"/>
        <c:auto val="1"/>
        <c:lblAlgn val="ctr"/>
        <c:lblOffset val="100"/>
        <c:noMultiLvlLbl val="0"/>
      </c:catAx>
      <c:valAx>
        <c:axId val="222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71877"/>
        <c:axId val="77543744"/>
      </c:barChart>
      <c:catAx>
        <c:axId val="890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744"/>
        <c:auto val="1"/>
        <c:lblAlgn val="ctr"/>
        <c:lblOffset val="100"/>
        <c:noMultiLvlLbl val="0"/>
      </c:catAx>
      <c:valAx>
        <c:axId val="775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26293"/>
        <c:axId val="72646742"/>
      </c:barChart>
      <c:catAx>
        <c:axId val="172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742"/>
        <c:auto val="1"/>
        <c:lblAlgn val="ctr"/>
        <c:lblOffset val="100"/>
        <c:noMultiLvlLbl val="0"/>
      </c:catAx>
      <c:valAx>
        <c:axId val="726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16544"/>
        <c:axId val="34859821"/>
      </c:barChart>
      <c:catAx>
        <c:axId val="534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821"/>
        <c:auto val="1"/>
        <c:lblAlgn val="ctr"/>
        <c:lblOffset val="100"/>
        <c:noMultiLvlLbl val="0"/>
      </c:catAx>
      <c:valAx>
        <c:axId val="348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28426"/>
        <c:axId val="13750860"/>
      </c:barChart>
      <c:catAx>
        <c:axId val="4342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60"/>
        <c:auto val="1"/>
        <c:lblAlgn val="ctr"/>
        <c:lblOffset val="100"/>
        <c:noMultiLvlLbl val="0"/>
      </c:catAx>
      <c:valAx>
        <c:axId val="137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