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30446"/>
        <c:axId val="73157049"/>
      </c:scatterChart>
      <c:valAx>
        <c:axId val="25730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049"/>
        <c:crossesAt val="0"/>
        <c:crossBetween val="midCat"/>
      </c:valAx>
      <c:valAx>
        <c:axId val="73157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89803"/>
        <c:axId val="77666727"/>
      </c:scatterChart>
      <c:valAx>
        <c:axId val="81889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727"/>
        <c:crossesAt val="0"/>
        <c:crossBetween val="midCat"/>
      </c:valAx>
      <c:valAx>
        <c:axId val="77666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82764"/>
        <c:axId val="80797649"/>
      </c:scatterChart>
      <c:valAx>
        <c:axId val="96082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649"/>
        <c:crossesAt val="0"/>
        <c:crossBetween val="midCat"/>
      </c:valAx>
      <c:valAx>
        <c:axId val="80797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2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89058"/>
        <c:axId val="29322933"/>
      </c:scatterChart>
      <c:valAx>
        <c:axId val="66089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933"/>
        <c:crossesAt val="0"/>
        <c:crossBetween val="midCat"/>
      </c:valAx>
      <c:valAx>
        <c:axId val="29322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