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0028"/>
        <c:axId val="19589303"/>
      </c:barChart>
      <c:catAx>
        <c:axId val="428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03"/>
        <c:auto val="1"/>
        <c:lblAlgn val="ctr"/>
        <c:lblOffset val="100"/>
        <c:noMultiLvlLbl val="0"/>
      </c:catAx>
      <c:valAx>
        <c:axId val="195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57978"/>
        <c:axId val="8157013"/>
      </c:barChart>
      <c:catAx>
        <c:axId val="739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3"/>
        <c:auto val="1"/>
        <c:lblAlgn val="ctr"/>
        <c:lblOffset val="100"/>
        <c:noMultiLvlLbl val="0"/>
      </c:catAx>
      <c:valAx>
        <c:axId val="8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6833"/>
        <c:axId val="29716964"/>
      </c:barChart>
      <c:catAx>
        <c:axId val="219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964"/>
        <c:auto val="1"/>
        <c:lblAlgn val="ctr"/>
        <c:lblOffset val="100"/>
        <c:noMultiLvlLbl val="0"/>
      </c:catAx>
      <c:valAx>
        <c:axId val="297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1327"/>
        <c:axId val="26983814"/>
      </c:barChart>
      <c:catAx>
        <c:axId val="184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814"/>
        <c:auto val="1"/>
        <c:lblAlgn val="ctr"/>
        <c:lblOffset val="100"/>
        <c:noMultiLvlLbl val="0"/>
      </c:catAx>
      <c:valAx>
        <c:axId val="269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3992"/>
        <c:axId val="99043487"/>
      </c:barChart>
      <c:catAx>
        <c:axId val="732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87"/>
        <c:auto val="1"/>
        <c:lblAlgn val="ctr"/>
        <c:lblOffset val="100"/>
        <c:noMultiLvlLbl val="0"/>
      </c:catAx>
      <c:valAx>
        <c:axId val="990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19863"/>
        <c:axId val="85090834"/>
      </c:barChart>
      <c:catAx>
        <c:axId val="247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834"/>
        <c:auto val="1"/>
        <c:lblAlgn val="ctr"/>
        <c:lblOffset val="100"/>
        <c:noMultiLvlLbl val="0"/>
      </c:catAx>
      <c:valAx>
        <c:axId val="850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1717"/>
        <c:axId val="46405368"/>
      </c:barChart>
      <c:catAx>
        <c:axId val="118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368"/>
        <c:auto val="1"/>
        <c:lblAlgn val="ctr"/>
        <c:lblOffset val="100"/>
        <c:noMultiLvlLbl val="0"/>
      </c:catAx>
      <c:valAx>
        <c:axId val="464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248"/>
        <c:axId val="25881023"/>
      </c:barChart>
      <c:catAx>
        <c:axId val="94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23"/>
        <c:auto val="1"/>
        <c:lblAlgn val="ctr"/>
        <c:lblOffset val="100"/>
        <c:noMultiLvlLbl val="0"/>
      </c:catAx>
      <c:valAx>
        <c:axId val="258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0748"/>
        <c:axId val="70714919"/>
      </c:barChart>
      <c:catAx>
        <c:axId val="338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919"/>
        <c:auto val="1"/>
        <c:lblAlgn val="ctr"/>
        <c:lblOffset val="100"/>
        <c:noMultiLvlLbl val="0"/>
      </c:catAx>
      <c:valAx>
        <c:axId val="707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4478"/>
        <c:axId val="1693540"/>
      </c:barChart>
      <c:catAx>
        <c:axId val="968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0"/>
        <c:auto val="1"/>
        <c:lblAlgn val="ctr"/>
        <c:lblOffset val="100"/>
        <c:noMultiLvlLbl val="0"/>
      </c:catAx>
      <c:valAx>
        <c:axId val="16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60875"/>
        <c:axId val="64064580"/>
      </c:barChart>
      <c:catAx>
        <c:axId val="743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80"/>
        <c:auto val="1"/>
        <c:lblAlgn val="ctr"/>
        <c:lblOffset val="100"/>
        <c:noMultiLvlLbl val="0"/>
      </c:catAx>
      <c:valAx>
        <c:axId val="640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3586"/>
        <c:axId val="71724243"/>
      </c:barChart>
      <c:catAx>
        <c:axId val="971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243"/>
        <c:auto val="1"/>
        <c:lblAlgn val="ctr"/>
        <c:lblOffset val="100"/>
        <c:noMultiLvlLbl val="0"/>
      </c:catAx>
      <c:valAx>
        <c:axId val="717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9715"/>
        <c:axId val="11996183"/>
      </c:barChart>
      <c:catAx>
        <c:axId val="231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183"/>
        <c:auto val="1"/>
        <c:lblAlgn val="ctr"/>
        <c:lblOffset val="100"/>
        <c:noMultiLvlLbl val="0"/>
      </c:catAx>
      <c:valAx>
        <c:axId val="119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6996"/>
        <c:axId val="28305305"/>
      </c:barChart>
      <c:catAx>
        <c:axId val="719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305"/>
        <c:auto val="1"/>
        <c:lblAlgn val="ctr"/>
        <c:lblOffset val="100"/>
        <c:noMultiLvlLbl val="0"/>
      </c:catAx>
      <c:valAx>
        <c:axId val="283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9904"/>
        <c:axId val="38401915"/>
      </c:barChart>
      <c:catAx>
        <c:axId val="674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915"/>
        <c:auto val="1"/>
        <c:lblAlgn val="ctr"/>
        <c:lblOffset val="100"/>
        <c:noMultiLvlLbl val="0"/>
      </c:catAx>
      <c:valAx>
        <c:axId val="384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4960"/>
        <c:axId val="16557915"/>
      </c:barChart>
      <c:catAx>
        <c:axId val="2452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15"/>
        <c:auto val="1"/>
        <c:lblAlgn val="ctr"/>
        <c:lblOffset val="100"/>
        <c:noMultiLvlLbl val="0"/>
      </c:catAx>
      <c:valAx>
        <c:axId val="165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698"/>
        <c:axId val="51112729"/>
      </c:barChart>
      <c:catAx>
        <c:axId val="703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29"/>
        <c:auto val="1"/>
        <c:lblAlgn val="ctr"/>
        <c:lblOffset val="100"/>
        <c:noMultiLvlLbl val="0"/>
      </c:catAx>
      <c:valAx>
        <c:axId val="511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2731"/>
        <c:axId val="1285973"/>
      </c:barChart>
      <c:catAx>
        <c:axId val="438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3"/>
        <c:auto val="1"/>
        <c:lblAlgn val="ctr"/>
        <c:lblOffset val="100"/>
        <c:noMultiLvlLbl val="0"/>
      </c:catAx>
      <c:valAx>
        <c:axId val="12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