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61814"/>
        <c:axId val="17777650"/>
      </c:scatterChart>
      <c:valAx>
        <c:axId val="5396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650"/>
        <c:crossesAt val="0"/>
        <c:crossBetween val="midCat"/>
      </c:valAx>
      <c:valAx>
        <c:axId val="1777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46160"/>
        <c:axId val="36292957"/>
      </c:scatterChart>
      <c:valAx>
        <c:axId val="3114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957"/>
        <c:crossesAt val="0"/>
        <c:crossBetween val="midCat"/>
      </c:valAx>
      <c:valAx>
        <c:axId val="3629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39730"/>
        <c:axId val="49163652"/>
      </c:scatterChart>
      <c:valAx>
        <c:axId val="1243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652"/>
        <c:crossesAt val="0"/>
        <c:crossBetween val="midCat"/>
      </c:valAx>
      <c:valAx>
        <c:axId val="4916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31325"/>
        <c:axId val="23938433"/>
      </c:scatterChart>
      <c:valAx>
        <c:axId val="8103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433"/>
        <c:crossesAt val="0"/>
        <c:crossBetween val="midCat"/>
      </c:valAx>
      <c:valAx>
        <c:axId val="2393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