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1337"/>
        <c:axId val="93197645"/>
      </c:barChart>
      <c:catAx>
        <c:axId val="360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645"/>
        <c:auto val="1"/>
        <c:lblAlgn val="ctr"/>
        <c:lblOffset val="100"/>
        <c:noMultiLvlLbl val="0"/>
      </c:catAx>
      <c:valAx>
        <c:axId val="931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6780"/>
        <c:axId val="34994266"/>
      </c:barChart>
      <c:catAx>
        <c:axId val="939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66"/>
        <c:auto val="1"/>
        <c:lblAlgn val="ctr"/>
        <c:lblOffset val="100"/>
        <c:noMultiLvlLbl val="0"/>
      </c:catAx>
      <c:valAx>
        <c:axId val="349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7873"/>
        <c:axId val="62535958"/>
      </c:barChart>
      <c:catAx>
        <c:axId val="370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58"/>
        <c:auto val="1"/>
        <c:lblAlgn val="ctr"/>
        <c:lblOffset val="100"/>
        <c:noMultiLvlLbl val="0"/>
      </c:catAx>
      <c:valAx>
        <c:axId val="625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56057"/>
        <c:axId val="56804341"/>
      </c:barChart>
      <c:catAx>
        <c:axId val="610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341"/>
        <c:auto val="1"/>
        <c:lblAlgn val="ctr"/>
        <c:lblOffset val="100"/>
        <c:noMultiLvlLbl val="0"/>
      </c:catAx>
      <c:valAx>
        <c:axId val="568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5322"/>
        <c:axId val="90863340"/>
      </c:barChart>
      <c:catAx>
        <c:axId val="21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40"/>
        <c:auto val="1"/>
        <c:lblAlgn val="ctr"/>
        <c:lblOffset val="100"/>
        <c:noMultiLvlLbl val="0"/>
      </c:catAx>
      <c:valAx>
        <c:axId val="908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14390"/>
        <c:axId val="1249258"/>
      </c:barChart>
      <c:catAx>
        <c:axId val="320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8"/>
        <c:auto val="1"/>
        <c:lblAlgn val="ctr"/>
        <c:lblOffset val="100"/>
        <c:noMultiLvlLbl val="0"/>
      </c:catAx>
      <c:valAx>
        <c:axId val="12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8637"/>
        <c:axId val="28782986"/>
      </c:barChart>
      <c:catAx>
        <c:axId val="619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86"/>
        <c:auto val="1"/>
        <c:lblAlgn val="ctr"/>
        <c:lblOffset val="100"/>
        <c:noMultiLvlLbl val="0"/>
      </c:catAx>
      <c:valAx>
        <c:axId val="287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32809"/>
        <c:axId val="68457559"/>
      </c:barChart>
      <c:catAx>
        <c:axId val="516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59"/>
        <c:auto val="1"/>
        <c:lblAlgn val="ctr"/>
        <c:lblOffset val="100"/>
        <c:noMultiLvlLbl val="0"/>
      </c:catAx>
      <c:valAx>
        <c:axId val="684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61738"/>
        <c:axId val="71145924"/>
      </c:barChart>
      <c:catAx>
        <c:axId val="4616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924"/>
        <c:auto val="1"/>
        <c:lblAlgn val="ctr"/>
        <c:lblOffset val="100"/>
        <c:noMultiLvlLbl val="0"/>
      </c:catAx>
      <c:valAx>
        <c:axId val="711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803"/>
        <c:axId val="82516963"/>
      </c:barChart>
      <c:catAx>
        <c:axId val="41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63"/>
        <c:auto val="1"/>
        <c:lblAlgn val="ctr"/>
        <c:lblOffset val="100"/>
        <c:noMultiLvlLbl val="0"/>
      </c:catAx>
      <c:valAx>
        <c:axId val="825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0663"/>
        <c:axId val="23089579"/>
      </c:barChart>
      <c:catAx>
        <c:axId val="142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579"/>
        <c:auto val="1"/>
        <c:lblAlgn val="ctr"/>
        <c:lblOffset val="100"/>
        <c:noMultiLvlLbl val="0"/>
      </c:catAx>
      <c:valAx>
        <c:axId val="230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2222"/>
        <c:axId val="6967105"/>
      </c:barChart>
      <c:catAx>
        <c:axId val="582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05"/>
        <c:auto val="1"/>
        <c:lblAlgn val="ctr"/>
        <c:lblOffset val="100"/>
        <c:noMultiLvlLbl val="0"/>
      </c:catAx>
      <c:valAx>
        <c:axId val="69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8721"/>
        <c:axId val="14901705"/>
      </c:barChart>
      <c:catAx>
        <c:axId val="447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05"/>
        <c:auto val="1"/>
        <c:lblAlgn val="ctr"/>
        <c:lblOffset val="100"/>
        <c:noMultiLvlLbl val="0"/>
      </c:catAx>
      <c:valAx>
        <c:axId val="149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1623"/>
        <c:axId val="63189196"/>
      </c:barChart>
      <c:catAx>
        <c:axId val="82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196"/>
        <c:auto val="1"/>
        <c:lblAlgn val="ctr"/>
        <c:lblOffset val="100"/>
        <c:noMultiLvlLbl val="0"/>
      </c:catAx>
      <c:valAx>
        <c:axId val="631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4549"/>
        <c:axId val="46350318"/>
      </c:barChart>
      <c:catAx>
        <c:axId val="127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318"/>
        <c:auto val="1"/>
        <c:lblAlgn val="ctr"/>
        <c:lblOffset val="100"/>
        <c:noMultiLvlLbl val="0"/>
      </c:catAx>
      <c:valAx>
        <c:axId val="463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56931"/>
        <c:axId val="38342936"/>
      </c:barChart>
      <c:catAx>
        <c:axId val="288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936"/>
        <c:auto val="1"/>
        <c:lblAlgn val="ctr"/>
        <c:lblOffset val="100"/>
        <c:noMultiLvlLbl val="0"/>
      </c:catAx>
      <c:valAx>
        <c:axId val="383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2818"/>
        <c:axId val="89317188"/>
      </c:barChart>
      <c:catAx>
        <c:axId val="288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88"/>
        <c:auto val="1"/>
        <c:lblAlgn val="ctr"/>
        <c:lblOffset val="100"/>
        <c:noMultiLvlLbl val="0"/>
      </c:catAx>
      <c:valAx>
        <c:axId val="893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8943"/>
        <c:axId val="5538969"/>
      </c:barChart>
      <c:catAx>
        <c:axId val="462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69"/>
        <c:auto val="1"/>
        <c:lblAlgn val="ctr"/>
        <c:lblOffset val="100"/>
        <c:noMultiLvlLbl val="0"/>
      </c:catAx>
      <c:valAx>
        <c:axId val="55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