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4880"/>
        <c:axId val="89371460"/>
      </c:scatterChart>
      <c:valAx>
        <c:axId val="1701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60"/>
        <c:crossesAt val="0"/>
        <c:crossBetween val="midCat"/>
      </c:valAx>
      <c:valAx>
        <c:axId val="8937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0613"/>
        <c:axId val="12845476"/>
      </c:scatterChart>
      <c:valAx>
        <c:axId val="449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476"/>
        <c:crossesAt val="0"/>
        <c:crossBetween val="midCat"/>
      </c:valAx>
      <c:valAx>
        <c:axId val="1284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1733"/>
        <c:axId val="42281583"/>
      </c:scatterChart>
      <c:valAx>
        <c:axId val="7827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583"/>
        <c:crossesAt val="0"/>
        <c:crossBetween val="midCat"/>
      </c:valAx>
      <c:valAx>
        <c:axId val="4228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6512"/>
        <c:axId val="18922998"/>
      </c:scatterChart>
      <c:valAx>
        <c:axId val="6538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998"/>
        <c:crossesAt val="0"/>
        <c:crossBetween val="midCat"/>
      </c:valAx>
      <c:valAx>
        <c:axId val="1892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