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44296"/>
        <c:axId val="86003241"/>
      </c:scatterChart>
      <c:valAx>
        <c:axId val="8834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241"/>
        <c:crossesAt val="0"/>
        <c:crossBetween val="midCat"/>
      </c:valAx>
      <c:valAx>
        <c:axId val="8600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3344"/>
        <c:axId val="37193634"/>
      </c:scatterChart>
      <c:valAx>
        <c:axId val="7048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34"/>
        <c:crossesAt val="0"/>
        <c:crossBetween val="midCat"/>
      </c:valAx>
      <c:valAx>
        <c:axId val="3719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8460"/>
        <c:axId val="8856800"/>
      </c:scatterChart>
      <c:valAx>
        <c:axId val="8144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00"/>
        <c:crossesAt val="0"/>
        <c:crossBetween val="midCat"/>
      </c:valAx>
      <c:valAx>
        <c:axId val="885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59021"/>
        <c:axId val="85266250"/>
      </c:scatterChart>
      <c:valAx>
        <c:axId val="2165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50"/>
        <c:crossesAt val="0"/>
        <c:crossBetween val="midCat"/>
      </c:valAx>
      <c:valAx>
        <c:axId val="8526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