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00067"/>
        <c:axId val="16787823"/>
      </c:barChart>
      <c:catAx>
        <c:axId val="6860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823"/>
        <c:auto val="1"/>
        <c:lblAlgn val="ctr"/>
        <c:lblOffset val="100"/>
        <c:noMultiLvlLbl val="0"/>
      </c:catAx>
      <c:valAx>
        <c:axId val="1678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40906"/>
        <c:axId val="36068968"/>
      </c:barChart>
      <c:catAx>
        <c:axId val="7634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968"/>
        <c:auto val="1"/>
        <c:lblAlgn val="ctr"/>
        <c:lblOffset val="100"/>
        <c:noMultiLvlLbl val="0"/>
      </c:catAx>
      <c:valAx>
        <c:axId val="3606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59911"/>
        <c:axId val="75934732"/>
      </c:barChart>
      <c:catAx>
        <c:axId val="6235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732"/>
        <c:auto val="1"/>
        <c:lblAlgn val="ctr"/>
        <c:lblOffset val="100"/>
        <c:noMultiLvlLbl val="0"/>
      </c:catAx>
      <c:valAx>
        <c:axId val="759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32078"/>
        <c:axId val="20037890"/>
      </c:barChart>
      <c:catAx>
        <c:axId val="3533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890"/>
        <c:auto val="1"/>
        <c:lblAlgn val="ctr"/>
        <c:lblOffset val="100"/>
        <c:noMultiLvlLbl val="0"/>
      </c:catAx>
      <c:valAx>
        <c:axId val="2003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37157"/>
        <c:axId val="73592163"/>
      </c:barChart>
      <c:catAx>
        <c:axId val="5733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163"/>
        <c:auto val="1"/>
        <c:lblAlgn val="ctr"/>
        <c:lblOffset val="100"/>
        <c:noMultiLvlLbl val="0"/>
      </c:catAx>
      <c:valAx>
        <c:axId val="7359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90354"/>
        <c:axId val="10099646"/>
      </c:barChart>
      <c:catAx>
        <c:axId val="4109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646"/>
        <c:auto val="1"/>
        <c:lblAlgn val="ctr"/>
        <c:lblOffset val="100"/>
        <c:noMultiLvlLbl val="0"/>
      </c:catAx>
      <c:valAx>
        <c:axId val="1009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47771"/>
        <c:axId val="2588580"/>
      </c:barChart>
      <c:catAx>
        <c:axId val="3584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80"/>
        <c:auto val="1"/>
        <c:lblAlgn val="ctr"/>
        <c:lblOffset val="100"/>
        <c:noMultiLvlLbl val="0"/>
      </c:catAx>
      <c:valAx>
        <c:axId val="258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58396"/>
        <c:axId val="77060945"/>
      </c:barChart>
      <c:catAx>
        <c:axId val="7955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945"/>
        <c:auto val="1"/>
        <c:lblAlgn val="ctr"/>
        <c:lblOffset val="100"/>
        <c:noMultiLvlLbl val="0"/>
      </c:catAx>
      <c:valAx>
        <c:axId val="7706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72589"/>
        <c:axId val="77346714"/>
      </c:barChart>
      <c:catAx>
        <c:axId val="7587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714"/>
        <c:auto val="1"/>
        <c:lblAlgn val="ctr"/>
        <c:lblOffset val="100"/>
        <c:noMultiLvlLbl val="0"/>
      </c:catAx>
      <c:valAx>
        <c:axId val="7734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16005"/>
        <c:axId val="79071676"/>
      </c:barChart>
      <c:catAx>
        <c:axId val="5211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676"/>
        <c:auto val="1"/>
        <c:lblAlgn val="ctr"/>
        <c:lblOffset val="100"/>
        <c:noMultiLvlLbl val="0"/>
      </c:catAx>
      <c:valAx>
        <c:axId val="7907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19711"/>
        <c:axId val="33041032"/>
      </c:barChart>
      <c:catAx>
        <c:axId val="4381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032"/>
        <c:auto val="1"/>
        <c:lblAlgn val="ctr"/>
        <c:lblOffset val="100"/>
        <c:noMultiLvlLbl val="0"/>
      </c:catAx>
      <c:valAx>
        <c:axId val="3304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55043"/>
        <c:axId val="87330196"/>
      </c:barChart>
      <c:catAx>
        <c:axId val="4305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196"/>
        <c:auto val="1"/>
        <c:lblAlgn val="ctr"/>
        <c:lblOffset val="100"/>
        <c:noMultiLvlLbl val="0"/>
      </c:catAx>
      <c:valAx>
        <c:axId val="8733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53691"/>
        <c:axId val="91062946"/>
      </c:barChart>
      <c:catAx>
        <c:axId val="8565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946"/>
        <c:auto val="1"/>
        <c:lblAlgn val="ctr"/>
        <c:lblOffset val="100"/>
        <c:noMultiLvlLbl val="0"/>
      </c:catAx>
      <c:valAx>
        <c:axId val="9106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69270"/>
        <c:axId val="12491626"/>
      </c:barChart>
      <c:catAx>
        <c:axId val="2716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626"/>
        <c:auto val="1"/>
        <c:lblAlgn val="ctr"/>
        <c:lblOffset val="100"/>
        <c:noMultiLvlLbl val="0"/>
      </c:catAx>
      <c:valAx>
        <c:axId val="1249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72507"/>
        <c:axId val="16696934"/>
      </c:barChart>
      <c:catAx>
        <c:axId val="9667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934"/>
        <c:auto val="1"/>
        <c:lblAlgn val="ctr"/>
        <c:lblOffset val="100"/>
        <c:noMultiLvlLbl val="0"/>
      </c:catAx>
      <c:valAx>
        <c:axId val="1669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63231"/>
        <c:axId val="36266602"/>
      </c:barChart>
      <c:catAx>
        <c:axId val="7476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602"/>
        <c:auto val="1"/>
        <c:lblAlgn val="ctr"/>
        <c:lblOffset val="100"/>
        <c:noMultiLvlLbl val="0"/>
      </c:catAx>
      <c:valAx>
        <c:axId val="3626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55287"/>
        <c:axId val="96064701"/>
      </c:barChart>
      <c:catAx>
        <c:axId val="6515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701"/>
        <c:auto val="1"/>
        <c:lblAlgn val="ctr"/>
        <c:lblOffset val="100"/>
        <c:noMultiLvlLbl val="0"/>
      </c:catAx>
      <c:valAx>
        <c:axId val="9606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06096"/>
        <c:axId val="83986247"/>
      </c:barChart>
      <c:catAx>
        <c:axId val="9100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247"/>
        <c:auto val="1"/>
        <c:lblAlgn val="ctr"/>
        <c:lblOffset val="100"/>
        <c:noMultiLvlLbl val="0"/>
      </c:catAx>
      <c:valAx>
        <c:axId val="8398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