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234272"/>
        <c:axId val="79368032"/>
      </c:scatterChart>
      <c:valAx>
        <c:axId val="50234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8032"/>
        <c:crossesAt val="0"/>
        <c:crossBetween val="midCat"/>
      </c:valAx>
      <c:valAx>
        <c:axId val="79368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4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770186"/>
        <c:axId val="81049651"/>
      </c:scatterChart>
      <c:valAx>
        <c:axId val="71770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9651"/>
        <c:crossesAt val="0"/>
        <c:crossBetween val="midCat"/>
      </c:valAx>
      <c:valAx>
        <c:axId val="81049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0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858382"/>
        <c:axId val="25206102"/>
      </c:scatterChart>
      <c:valAx>
        <c:axId val="56858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6102"/>
        <c:crossesAt val="0"/>
        <c:crossBetween val="midCat"/>
      </c:valAx>
      <c:valAx>
        <c:axId val="25206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8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365284"/>
        <c:axId val="86139548"/>
      </c:scatterChart>
      <c:valAx>
        <c:axId val="30365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9548"/>
        <c:crossesAt val="0"/>
        <c:crossBetween val="midCat"/>
      </c:valAx>
      <c:valAx>
        <c:axId val="86139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5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