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37988"/>
        <c:axId val="17921925"/>
      </c:barChart>
      <c:catAx>
        <c:axId val="6243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925"/>
        <c:auto val="1"/>
        <c:lblAlgn val="ctr"/>
        <c:lblOffset val="100"/>
        <c:noMultiLvlLbl val="0"/>
      </c:catAx>
      <c:valAx>
        <c:axId val="1792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81759"/>
        <c:axId val="14911392"/>
      </c:barChart>
      <c:catAx>
        <c:axId val="4048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392"/>
        <c:auto val="1"/>
        <c:lblAlgn val="ctr"/>
        <c:lblOffset val="100"/>
        <c:noMultiLvlLbl val="0"/>
      </c:catAx>
      <c:valAx>
        <c:axId val="1491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58819"/>
        <c:axId val="35432582"/>
      </c:barChart>
      <c:catAx>
        <c:axId val="4595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582"/>
        <c:auto val="1"/>
        <c:lblAlgn val="ctr"/>
        <c:lblOffset val="100"/>
        <c:noMultiLvlLbl val="0"/>
      </c:catAx>
      <c:valAx>
        <c:axId val="3543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93566"/>
        <c:axId val="81078709"/>
      </c:barChart>
      <c:catAx>
        <c:axId val="2259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709"/>
        <c:auto val="1"/>
        <c:lblAlgn val="ctr"/>
        <c:lblOffset val="100"/>
        <c:noMultiLvlLbl val="0"/>
      </c:catAx>
      <c:valAx>
        <c:axId val="8107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80975"/>
        <c:axId val="13405833"/>
      </c:barChart>
      <c:catAx>
        <c:axId val="2188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833"/>
        <c:auto val="1"/>
        <c:lblAlgn val="ctr"/>
        <c:lblOffset val="100"/>
        <c:noMultiLvlLbl val="0"/>
      </c:catAx>
      <c:valAx>
        <c:axId val="1340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72192"/>
        <c:axId val="43032460"/>
      </c:barChart>
      <c:catAx>
        <c:axId val="1887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460"/>
        <c:auto val="1"/>
        <c:lblAlgn val="ctr"/>
        <c:lblOffset val="100"/>
        <c:noMultiLvlLbl val="0"/>
      </c:catAx>
      <c:valAx>
        <c:axId val="4303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8180"/>
        <c:axId val="24670386"/>
      </c:barChart>
      <c:catAx>
        <c:axId val="891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386"/>
        <c:auto val="1"/>
        <c:lblAlgn val="ctr"/>
        <c:lblOffset val="100"/>
        <c:noMultiLvlLbl val="0"/>
      </c:catAx>
      <c:valAx>
        <c:axId val="2467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01581"/>
        <c:axId val="32311140"/>
      </c:barChart>
      <c:catAx>
        <c:axId val="5850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140"/>
        <c:auto val="1"/>
        <c:lblAlgn val="ctr"/>
        <c:lblOffset val="100"/>
        <c:noMultiLvlLbl val="0"/>
      </c:catAx>
      <c:valAx>
        <c:axId val="3231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3845"/>
        <c:axId val="52604244"/>
      </c:barChart>
      <c:catAx>
        <c:axId val="368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244"/>
        <c:auto val="1"/>
        <c:lblAlgn val="ctr"/>
        <c:lblOffset val="100"/>
        <c:noMultiLvlLbl val="0"/>
      </c:catAx>
      <c:valAx>
        <c:axId val="5260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49795"/>
        <c:axId val="7327332"/>
      </c:barChart>
      <c:catAx>
        <c:axId val="8444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32"/>
        <c:auto val="1"/>
        <c:lblAlgn val="ctr"/>
        <c:lblOffset val="100"/>
        <c:noMultiLvlLbl val="0"/>
      </c:catAx>
      <c:valAx>
        <c:axId val="732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39849"/>
        <c:axId val="95233835"/>
      </c:barChart>
      <c:catAx>
        <c:axId val="2633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835"/>
        <c:auto val="1"/>
        <c:lblAlgn val="ctr"/>
        <c:lblOffset val="100"/>
        <c:noMultiLvlLbl val="0"/>
      </c:catAx>
      <c:valAx>
        <c:axId val="952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72225"/>
        <c:axId val="95827"/>
      </c:barChart>
      <c:catAx>
        <c:axId val="5817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"/>
        <c:auto val="1"/>
        <c:lblAlgn val="ctr"/>
        <c:lblOffset val="100"/>
        <c:noMultiLvlLbl val="0"/>
      </c:catAx>
      <c:valAx>
        <c:axId val="9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57011"/>
        <c:axId val="36577397"/>
      </c:barChart>
      <c:catAx>
        <c:axId val="3675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397"/>
        <c:auto val="1"/>
        <c:lblAlgn val="ctr"/>
        <c:lblOffset val="100"/>
        <c:noMultiLvlLbl val="0"/>
      </c:catAx>
      <c:valAx>
        <c:axId val="3657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83597"/>
        <c:axId val="62882489"/>
      </c:barChart>
      <c:catAx>
        <c:axId val="2918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489"/>
        <c:auto val="1"/>
        <c:lblAlgn val="ctr"/>
        <c:lblOffset val="100"/>
        <c:noMultiLvlLbl val="0"/>
      </c:catAx>
      <c:valAx>
        <c:axId val="6288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14485"/>
        <c:axId val="42167148"/>
      </c:barChart>
      <c:catAx>
        <c:axId val="2521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148"/>
        <c:auto val="1"/>
        <c:lblAlgn val="ctr"/>
        <c:lblOffset val="100"/>
        <c:noMultiLvlLbl val="0"/>
      </c:catAx>
      <c:valAx>
        <c:axId val="4216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81384"/>
        <c:axId val="42352722"/>
      </c:barChart>
      <c:catAx>
        <c:axId val="7908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722"/>
        <c:auto val="1"/>
        <c:lblAlgn val="ctr"/>
        <c:lblOffset val="100"/>
        <c:noMultiLvlLbl val="0"/>
      </c:catAx>
      <c:valAx>
        <c:axId val="4235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24782"/>
        <c:axId val="5552990"/>
      </c:barChart>
      <c:catAx>
        <c:axId val="4292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90"/>
        <c:auto val="1"/>
        <c:lblAlgn val="ctr"/>
        <c:lblOffset val="100"/>
        <c:noMultiLvlLbl val="0"/>
      </c:catAx>
      <c:valAx>
        <c:axId val="555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696"/>
        <c:axId val="11976998"/>
      </c:barChart>
      <c:catAx>
        <c:axId val="30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998"/>
        <c:auto val="1"/>
        <c:lblAlgn val="ctr"/>
        <c:lblOffset val="100"/>
        <c:noMultiLvlLbl val="0"/>
      </c:catAx>
      <c:valAx>
        <c:axId val="1197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