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34221"/>
        <c:axId val="98612357"/>
      </c:scatterChart>
      <c:valAx>
        <c:axId val="7773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357"/>
        <c:crossesAt val="0"/>
        <c:crossBetween val="midCat"/>
      </c:valAx>
      <c:valAx>
        <c:axId val="9861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31618"/>
        <c:axId val="79817245"/>
      </c:scatterChart>
      <c:valAx>
        <c:axId val="5903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245"/>
        <c:crossesAt val="0"/>
        <c:crossBetween val="midCat"/>
      </c:valAx>
      <c:valAx>
        <c:axId val="7981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95061"/>
        <c:axId val="3553351"/>
      </c:scatterChart>
      <c:valAx>
        <c:axId val="23195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51"/>
        <c:crossesAt val="0"/>
        <c:crossBetween val="midCat"/>
      </c:valAx>
      <c:valAx>
        <c:axId val="355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68386"/>
        <c:axId val="71314837"/>
      </c:scatterChart>
      <c:valAx>
        <c:axId val="5346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837"/>
        <c:crossesAt val="0"/>
        <c:crossBetween val="midCat"/>
      </c:valAx>
      <c:valAx>
        <c:axId val="7131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