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23871"/>
        <c:axId val="86945807"/>
      </c:barChart>
      <c:catAx>
        <c:axId val="297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07"/>
        <c:auto val="1"/>
        <c:lblAlgn val="ctr"/>
        <c:lblOffset val="100"/>
        <c:noMultiLvlLbl val="0"/>
      </c:catAx>
      <c:valAx>
        <c:axId val="8694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6831"/>
        <c:axId val="23140018"/>
      </c:barChart>
      <c:catAx>
        <c:axId val="245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018"/>
        <c:auto val="1"/>
        <c:lblAlgn val="ctr"/>
        <c:lblOffset val="100"/>
        <c:noMultiLvlLbl val="0"/>
      </c:catAx>
      <c:valAx>
        <c:axId val="231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72231"/>
        <c:axId val="98129884"/>
      </c:barChart>
      <c:catAx>
        <c:axId val="970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884"/>
        <c:auto val="1"/>
        <c:lblAlgn val="ctr"/>
        <c:lblOffset val="100"/>
        <c:noMultiLvlLbl val="0"/>
      </c:catAx>
      <c:valAx>
        <c:axId val="981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89892"/>
        <c:axId val="99522548"/>
      </c:barChart>
      <c:catAx>
        <c:axId val="135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548"/>
        <c:auto val="1"/>
        <c:lblAlgn val="ctr"/>
        <c:lblOffset val="100"/>
        <c:noMultiLvlLbl val="0"/>
      </c:catAx>
      <c:valAx>
        <c:axId val="9952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32310"/>
        <c:axId val="91019405"/>
      </c:barChart>
      <c:catAx>
        <c:axId val="5853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05"/>
        <c:auto val="1"/>
        <c:lblAlgn val="ctr"/>
        <c:lblOffset val="100"/>
        <c:noMultiLvlLbl val="0"/>
      </c:catAx>
      <c:valAx>
        <c:axId val="910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35157"/>
        <c:axId val="32017254"/>
      </c:barChart>
      <c:catAx>
        <c:axId val="793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254"/>
        <c:auto val="1"/>
        <c:lblAlgn val="ctr"/>
        <c:lblOffset val="100"/>
        <c:noMultiLvlLbl val="0"/>
      </c:catAx>
      <c:valAx>
        <c:axId val="320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37539"/>
        <c:axId val="27214935"/>
      </c:barChart>
      <c:catAx>
        <c:axId val="1033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35"/>
        <c:auto val="1"/>
        <c:lblAlgn val="ctr"/>
        <c:lblOffset val="100"/>
        <c:noMultiLvlLbl val="0"/>
      </c:catAx>
      <c:valAx>
        <c:axId val="272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08370"/>
        <c:axId val="20625393"/>
      </c:barChart>
      <c:catAx>
        <c:axId val="5290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93"/>
        <c:auto val="1"/>
        <c:lblAlgn val="ctr"/>
        <c:lblOffset val="100"/>
        <c:noMultiLvlLbl val="0"/>
      </c:catAx>
      <c:valAx>
        <c:axId val="206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84590"/>
        <c:axId val="7286080"/>
      </c:barChart>
      <c:catAx>
        <c:axId val="8438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80"/>
        <c:auto val="1"/>
        <c:lblAlgn val="ctr"/>
        <c:lblOffset val="100"/>
        <c:noMultiLvlLbl val="0"/>
      </c:catAx>
      <c:valAx>
        <c:axId val="72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9892"/>
        <c:axId val="45623057"/>
      </c:barChart>
      <c:catAx>
        <c:axId val="952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057"/>
        <c:auto val="1"/>
        <c:lblAlgn val="ctr"/>
        <c:lblOffset val="100"/>
        <c:noMultiLvlLbl val="0"/>
      </c:catAx>
      <c:valAx>
        <c:axId val="456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87331"/>
        <c:axId val="52380517"/>
      </c:barChart>
      <c:catAx>
        <c:axId val="695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517"/>
        <c:auto val="1"/>
        <c:lblAlgn val="ctr"/>
        <c:lblOffset val="100"/>
        <c:noMultiLvlLbl val="0"/>
      </c:catAx>
      <c:valAx>
        <c:axId val="523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17295"/>
        <c:axId val="60175701"/>
      </c:barChart>
      <c:catAx>
        <c:axId val="343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701"/>
        <c:auto val="1"/>
        <c:lblAlgn val="ctr"/>
        <c:lblOffset val="100"/>
        <c:noMultiLvlLbl val="0"/>
      </c:catAx>
      <c:valAx>
        <c:axId val="6017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24961"/>
        <c:axId val="58210838"/>
      </c:barChart>
      <c:catAx>
        <c:axId val="8262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838"/>
        <c:auto val="1"/>
        <c:lblAlgn val="ctr"/>
        <c:lblOffset val="100"/>
        <c:noMultiLvlLbl val="0"/>
      </c:catAx>
      <c:valAx>
        <c:axId val="5821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21533"/>
        <c:axId val="11326352"/>
      </c:barChart>
      <c:catAx>
        <c:axId val="9542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352"/>
        <c:auto val="1"/>
        <c:lblAlgn val="ctr"/>
        <c:lblOffset val="100"/>
        <c:noMultiLvlLbl val="0"/>
      </c:catAx>
      <c:valAx>
        <c:axId val="113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51901"/>
        <c:axId val="93720637"/>
      </c:barChart>
      <c:catAx>
        <c:axId val="7405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637"/>
        <c:auto val="1"/>
        <c:lblAlgn val="ctr"/>
        <c:lblOffset val="100"/>
        <c:noMultiLvlLbl val="0"/>
      </c:catAx>
      <c:valAx>
        <c:axId val="937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12433"/>
        <c:axId val="61157102"/>
      </c:barChart>
      <c:catAx>
        <c:axId val="285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102"/>
        <c:auto val="1"/>
        <c:lblAlgn val="ctr"/>
        <c:lblOffset val="100"/>
        <c:noMultiLvlLbl val="0"/>
      </c:catAx>
      <c:valAx>
        <c:axId val="6115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260"/>
        <c:axId val="55929842"/>
      </c:barChart>
      <c:catAx>
        <c:axId val="850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842"/>
        <c:auto val="1"/>
        <c:lblAlgn val="ctr"/>
        <c:lblOffset val="100"/>
        <c:noMultiLvlLbl val="0"/>
      </c:catAx>
      <c:valAx>
        <c:axId val="559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67929"/>
        <c:axId val="58003374"/>
      </c:barChart>
      <c:catAx>
        <c:axId val="6416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374"/>
        <c:auto val="1"/>
        <c:lblAlgn val="ctr"/>
        <c:lblOffset val="100"/>
        <c:noMultiLvlLbl val="0"/>
      </c:catAx>
      <c:valAx>
        <c:axId val="580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