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99521"/>
        <c:axId val="5954620"/>
      </c:barChart>
      <c:catAx>
        <c:axId val="8469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20"/>
        <c:auto val="1"/>
        <c:lblAlgn val="ctr"/>
        <c:lblOffset val="100"/>
        <c:noMultiLvlLbl val="0"/>
      </c:catAx>
      <c:valAx>
        <c:axId val="595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31824"/>
        <c:axId val="92248692"/>
      </c:barChart>
      <c:catAx>
        <c:axId val="5393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692"/>
        <c:auto val="1"/>
        <c:lblAlgn val="ctr"/>
        <c:lblOffset val="100"/>
        <c:noMultiLvlLbl val="0"/>
      </c:catAx>
      <c:valAx>
        <c:axId val="922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72957"/>
        <c:axId val="81893701"/>
      </c:barChart>
      <c:catAx>
        <c:axId val="2017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701"/>
        <c:auto val="1"/>
        <c:lblAlgn val="ctr"/>
        <c:lblOffset val="100"/>
        <c:noMultiLvlLbl val="0"/>
      </c:catAx>
      <c:valAx>
        <c:axId val="818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32787"/>
        <c:axId val="15361977"/>
      </c:barChart>
      <c:catAx>
        <c:axId val="3513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977"/>
        <c:auto val="1"/>
        <c:lblAlgn val="ctr"/>
        <c:lblOffset val="100"/>
        <c:noMultiLvlLbl val="0"/>
      </c:catAx>
      <c:valAx>
        <c:axId val="153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01257"/>
        <c:axId val="23573206"/>
      </c:barChart>
      <c:catAx>
        <c:axId val="9470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206"/>
        <c:auto val="1"/>
        <c:lblAlgn val="ctr"/>
        <c:lblOffset val="100"/>
        <c:noMultiLvlLbl val="0"/>
      </c:catAx>
      <c:valAx>
        <c:axId val="235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12229"/>
        <c:axId val="7531830"/>
      </c:barChart>
      <c:catAx>
        <c:axId val="3571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30"/>
        <c:auto val="1"/>
        <c:lblAlgn val="ctr"/>
        <c:lblOffset val="100"/>
        <c:noMultiLvlLbl val="0"/>
      </c:catAx>
      <c:valAx>
        <c:axId val="75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30047"/>
        <c:axId val="92028586"/>
      </c:barChart>
      <c:catAx>
        <c:axId val="9163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586"/>
        <c:auto val="1"/>
        <c:lblAlgn val="ctr"/>
        <c:lblOffset val="100"/>
        <c:noMultiLvlLbl val="0"/>
      </c:catAx>
      <c:valAx>
        <c:axId val="920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41090"/>
        <c:axId val="72489038"/>
      </c:barChart>
      <c:catAx>
        <c:axId val="8374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038"/>
        <c:auto val="1"/>
        <c:lblAlgn val="ctr"/>
        <c:lblOffset val="100"/>
        <c:noMultiLvlLbl val="0"/>
      </c:catAx>
      <c:valAx>
        <c:axId val="724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63452"/>
        <c:axId val="44394910"/>
      </c:barChart>
      <c:catAx>
        <c:axId val="218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910"/>
        <c:auto val="1"/>
        <c:lblAlgn val="ctr"/>
        <c:lblOffset val="100"/>
        <c:noMultiLvlLbl val="0"/>
      </c:catAx>
      <c:valAx>
        <c:axId val="4439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27472"/>
        <c:axId val="13757077"/>
      </c:barChart>
      <c:catAx>
        <c:axId val="3912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077"/>
        <c:auto val="1"/>
        <c:lblAlgn val="ctr"/>
        <c:lblOffset val="100"/>
        <c:noMultiLvlLbl val="0"/>
      </c:catAx>
      <c:valAx>
        <c:axId val="137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05147"/>
        <c:axId val="78662436"/>
      </c:barChart>
      <c:catAx>
        <c:axId val="3810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436"/>
        <c:auto val="1"/>
        <c:lblAlgn val="ctr"/>
        <c:lblOffset val="100"/>
        <c:noMultiLvlLbl val="0"/>
      </c:catAx>
      <c:valAx>
        <c:axId val="7866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9365"/>
        <c:axId val="19001641"/>
      </c:barChart>
      <c:catAx>
        <c:axId val="3742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641"/>
        <c:auto val="1"/>
        <c:lblAlgn val="ctr"/>
        <c:lblOffset val="100"/>
        <c:noMultiLvlLbl val="0"/>
      </c:catAx>
      <c:valAx>
        <c:axId val="190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58679"/>
        <c:axId val="25589292"/>
      </c:barChart>
      <c:catAx>
        <c:axId val="7045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292"/>
        <c:auto val="1"/>
        <c:lblAlgn val="ctr"/>
        <c:lblOffset val="100"/>
        <c:noMultiLvlLbl val="0"/>
      </c:catAx>
      <c:valAx>
        <c:axId val="255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55315"/>
        <c:axId val="91175171"/>
      </c:barChart>
      <c:catAx>
        <c:axId val="680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171"/>
        <c:auto val="1"/>
        <c:lblAlgn val="ctr"/>
        <c:lblOffset val="100"/>
        <c:noMultiLvlLbl val="0"/>
      </c:catAx>
      <c:valAx>
        <c:axId val="911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27387"/>
        <c:axId val="31062375"/>
      </c:barChart>
      <c:catAx>
        <c:axId val="24427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375"/>
        <c:auto val="1"/>
        <c:lblAlgn val="ctr"/>
        <c:lblOffset val="100"/>
        <c:noMultiLvlLbl val="0"/>
      </c:catAx>
      <c:valAx>
        <c:axId val="310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47965"/>
        <c:axId val="29536880"/>
      </c:barChart>
      <c:catAx>
        <c:axId val="6514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880"/>
        <c:auto val="1"/>
        <c:lblAlgn val="ctr"/>
        <c:lblOffset val="100"/>
        <c:noMultiLvlLbl val="0"/>
      </c:catAx>
      <c:valAx>
        <c:axId val="295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99266"/>
        <c:axId val="50864770"/>
      </c:barChart>
      <c:catAx>
        <c:axId val="619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770"/>
        <c:auto val="1"/>
        <c:lblAlgn val="ctr"/>
        <c:lblOffset val="100"/>
        <c:noMultiLvlLbl val="0"/>
      </c:catAx>
      <c:valAx>
        <c:axId val="5086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46766"/>
        <c:axId val="66573127"/>
      </c:barChart>
      <c:catAx>
        <c:axId val="8864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127"/>
        <c:auto val="1"/>
        <c:lblAlgn val="ctr"/>
        <c:lblOffset val="100"/>
        <c:noMultiLvlLbl val="0"/>
      </c:catAx>
      <c:valAx>
        <c:axId val="6657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