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99635"/>
        <c:axId val="49698780"/>
      </c:scatterChart>
      <c:valAx>
        <c:axId val="6599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780"/>
        <c:crossesAt val="0"/>
        <c:crossBetween val="midCat"/>
      </c:valAx>
      <c:valAx>
        <c:axId val="4969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24721"/>
        <c:axId val="33882320"/>
      </c:scatterChart>
      <c:valAx>
        <c:axId val="9642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320"/>
        <c:crossesAt val="0"/>
        <c:crossBetween val="midCat"/>
      </c:valAx>
      <c:valAx>
        <c:axId val="3388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37466"/>
        <c:axId val="31019895"/>
      </c:scatterChart>
      <c:valAx>
        <c:axId val="734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95"/>
        <c:crossesAt val="0"/>
        <c:crossBetween val="midCat"/>
      </c:valAx>
      <c:valAx>
        <c:axId val="3101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93172"/>
        <c:axId val="46176069"/>
      </c:scatterChart>
      <c:valAx>
        <c:axId val="21693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069"/>
        <c:crossesAt val="0"/>
        <c:crossBetween val="midCat"/>
      </c:valAx>
      <c:valAx>
        <c:axId val="4617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