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32314"/>
        <c:axId val="77177055"/>
      </c:scatterChart>
      <c:valAx>
        <c:axId val="7113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055"/>
        <c:crossesAt val="0"/>
        <c:crossBetween val="midCat"/>
      </c:valAx>
      <c:valAx>
        <c:axId val="7717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090"/>
        <c:axId val="30539342"/>
      </c:scatterChart>
      <c:valAx>
        <c:axId val="50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342"/>
        <c:crossesAt val="0"/>
        <c:crossBetween val="midCat"/>
      </c:valAx>
      <c:valAx>
        <c:axId val="3053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45509"/>
        <c:axId val="66529492"/>
      </c:scatterChart>
      <c:valAx>
        <c:axId val="6174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492"/>
        <c:crossesAt val="0"/>
        <c:crossBetween val="midCat"/>
      </c:valAx>
      <c:valAx>
        <c:axId val="6652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3820"/>
        <c:axId val="4116315"/>
      </c:scatterChart>
      <c:valAx>
        <c:axId val="4438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5"/>
        <c:crossesAt val="0"/>
        <c:crossBetween val="midCat"/>
      </c:valAx>
      <c:valAx>
        <c:axId val="411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