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23558"/>
        <c:axId val="4613479"/>
      </c:barChart>
      <c:catAx>
        <c:axId val="8962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79"/>
        <c:auto val="1"/>
        <c:lblAlgn val="ctr"/>
        <c:lblOffset val="100"/>
        <c:noMultiLvlLbl val="0"/>
      </c:catAx>
      <c:valAx>
        <c:axId val="461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50136"/>
        <c:axId val="95044782"/>
      </c:barChart>
      <c:catAx>
        <c:axId val="2875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782"/>
        <c:auto val="1"/>
        <c:lblAlgn val="ctr"/>
        <c:lblOffset val="100"/>
        <c:noMultiLvlLbl val="0"/>
      </c:catAx>
      <c:valAx>
        <c:axId val="9504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17018"/>
        <c:axId val="42915167"/>
      </c:barChart>
      <c:catAx>
        <c:axId val="5501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167"/>
        <c:auto val="1"/>
        <c:lblAlgn val="ctr"/>
        <c:lblOffset val="100"/>
        <c:noMultiLvlLbl val="0"/>
      </c:catAx>
      <c:valAx>
        <c:axId val="4291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59719"/>
        <c:axId val="48112636"/>
      </c:barChart>
      <c:catAx>
        <c:axId val="3135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636"/>
        <c:auto val="1"/>
        <c:lblAlgn val="ctr"/>
        <c:lblOffset val="100"/>
        <c:noMultiLvlLbl val="0"/>
      </c:catAx>
      <c:valAx>
        <c:axId val="4811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63904"/>
        <c:axId val="85244532"/>
      </c:barChart>
      <c:catAx>
        <c:axId val="6656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532"/>
        <c:auto val="1"/>
        <c:lblAlgn val="ctr"/>
        <c:lblOffset val="100"/>
        <c:noMultiLvlLbl val="0"/>
      </c:catAx>
      <c:valAx>
        <c:axId val="8524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65142"/>
        <c:axId val="64467392"/>
      </c:barChart>
      <c:catAx>
        <c:axId val="7796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392"/>
        <c:auto val="1"/>
        <c:lblAlgn val="ctr"/>
        <c:lblOffset val="100"/>
        <c:noMultiLvlLbl val="0"/>
      </c:catAx>
      <c:valAx>
        <c:axId val="6446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35712"/>
        <c:axId val="63916441"/>
      </c:barChart>
      <c:catAx>
        <c:axId val="9133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441"/>
        <c:auto val="1"/>
        <c:lblAlgn val="ctr"/>
        <c:lblOffset val="100"/>
        <c:noMultiLvlLbl val="0"/>
      </c:catAx>
      <c:valAx>
        <c:axId val="6391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86781"/>
        <c:axId val="88903269"/>
      </c:barChart>
      <c:catAx>
        <c:axId val="3798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269"/>
        <c:auto val="1"/>
        <c:lblAlgn val="ctr"/>
        <c:lblOffset val="100"/>
        <c:noMultiLvlLbl val="0"/>
      </c:catAx>
      <c:valAx>
        <c:axId val="8890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84783"/>
        <c:axId val="67057459"/>
      </c:barChart>
      <c:catAx>
        <c:axId val="6028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459"/>
        <c:auto val="1"/>
        <c:lblAlgn val="ctr"/>
        <c:lblOffset val="100"/>
        <c:noMultiLvlLbl val="0"/>
      </c:catAx>
      <c:valAx>
        <c:axId val="6705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10870"/>
        <c:axId val="54725651"/>
      </c:barChart>
      <c:catAx>
        <c:axId val="8761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651"/>
        <c:auto val="1"/>
        <c:lblAlgn val="ctr"/>
        <c:lblOffset val="100"/>
        <c:noMultiLvlLbl val="0"/>
      </c:catAx>
      <c:valAx>
        <c:axId val="5472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92791"/>
        <c:axId val="76537151"/>
      </c:barChart>
      <c:catAx>
        <c:axId val="3839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151"/>
        <c:auto val="1"/>
        <c:lblAlgn val="ctr"/>
        <c:lblOffset val="100"/>
        <c:noMultiLvlLbl val="0"/>
      </c:catAx>
      <c:valAx>
        <c:axId val="7653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36953"/>
        <c:axId val="46107093"/>
      </c:barChart>
      <c:catAx>
        <c:axId val="3833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093"/>
        <c:auto val="1"/>
        <c:lblAlgn val="ctr"/>
        <c:lblOffset val="100"/>
        <c:noMultiLvlLbl val="0"/>
      </c:catAx>
      <c:valAx>
        <c:axId val="4610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81803"/>
        <c:axId val="89739443"/>
      </c:barChart>
      <c:catAx>
        <c:axId val="2948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443"/>
        <c:auto val="1"/>
        <c:lblAlgn val="ctr"/>
        <c:lblOffset val="100"/>
        <c:noMultiLvlLbl val="0"/>
      </c:catAx>
      <c:valAx>
        <c:axId val="8973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33297"/>
        <c:axId val="27339741"/>
      </c:barChart>
      <c:catAx>
        <c:axId val="4053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741"/>
        <c:auto val="1"/>
        <c:lblAlgn val="ctr"/>
        <c:lblOffset val="100"/>
        <c:noMultiLvlLbl val="0"/>
      </c:catAx>
      <c:valAx>
        <c:axId val="2733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26785"/>
        <c:axId val="90997971"/>
      </c:barChart>
      <c:catAx>
        <c:axId val="7402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971"/>
        <c:auto val="1"/>
        <c:lblAlgn val="ctr"/>
        <c:lblOffset val="100"/>
        <c:noMultiLvlLbl val="0"/>
      </c:catAx>
      <c:valAx>
        <c:axId val="9099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9362"/>
        <c:axId val="9861377"/>
      </c:barChart>
      <c:catAx>
        <c:axId val="572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77"/>
        <c:auto val="1"/>
        <c:lblAlgn val="ctr"/>
        <c:lblOffset val="100"/>
        <c:noMultiLvlLbl val="0"/>
      </c:catAx>
      <c:valAx>
        <c:axId val="986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37985"/>
        <c:axId val="39578433"/>
      </c:barChart>
      <c:catAx>
        <c:axId val="5823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433"/>
        <c:auto val="1"/>
        <c:lblAlgn val="ctr"/>
        <c:lblOffset val="100"/>
        <c:noMultiLvlLbl val="0"/>
      </c:catAx>
      <c:valAx>
        <c:axId val="3957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78994"/>
        <c:axId val="39887443"/>
      </c:barChart>
      <c:catAx>
        <c:axId val="3587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443"/>
        <c:auto val="1"/>
        <c:lblAlgn val="ctr"/>
        <c:lblOffset val="100"/>
        <c:noMultiLvlLbl val="0"/>
      </c:catAx>
      <c:valAx>
        <c:axId val="3988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