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81548"/>
        <c:axId val="69833347"/>
      </c:scatterChart>
      <c:valAx>
        <c:axId val="6378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347"/>
        <c:crossesAt val="0"/>
        <c:crossBetween val="midCat"/>
      </c:valAx>
      <c:valAx>
        <c:axId val="6983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03483"/>
        <c:axId val="98846068"/>
      </c:scatterChart>
      <c:valAx>
        <c:axId val="1040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068"/>
        <c:crossesAt val="0"/>
        <c:crossBetween val="midCat"/>
      </c:valAx>
      <c:valAx>
        <c:axId val="9884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16660"/>
        <c:axId val="8179720"/>
      </c:scatterChart>
      <c:valAx>
        <c:axId val="3901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20"/>
        <c:crossesAt val="0"/>
        <c:crossBetween val="midCat"/>
      </c:valAx>
      <c:valAx>
        <c:axId val="817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18890"/>
        <c:axId val="42546321"/>
      </c:scatterChart>
      <c:valAx>
        <c:axId val="8151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21"/>
        <c:crossesAt val="0"/>
        <c:crossBetween val="midCat"/>
      </c:valAx>
      <c:valAx>
        <c:axId val="4254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