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12064"/>
        <c:axId val="16999854"/>
      </c:barChart>
      <c:catAx>
        <c:axId val="125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854"/>
        <c:auto val="1"/>
        <c:lblAlgn val="ctr"/>
        <c:lblOffset val="100"/>
        <c:noMultiLvlLbl val="0"/>
      </c:catAx>
      <c:valAx>
        <c:axId val="169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15394"/>
        <c:axId val="39134207"/>
      </c:barChart>
      <c:catAx>
        <c:axId val="4271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207"/>
        <c:auto val="1"/>
        <c:lblAlgn val="ctr"/>
        <c:lblOffset val="100"/>
        <c:noMultiLvlLbl val="0"/>
      </c:catAx>
      <c:valAx>
        <c:axId val="391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67442"/>
        <c:axId val="71222501"/>
      </c:barChart>
      <c:catAx>
        <c:axId val="984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501"/>
        <c:auto val="1"/>
        <c:lblAlgn val="ctr"/>
        <c:lblOffset val="100"/>
        <c:noMultiLvlLbl val="0"/>
      </c:catAx>
      <c:valAx>
        <c:axId val="7122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85202"/>
        <c:axId val="84652826"/>
      </c:barChart>
      <c:catAx>
        <c:axId val="2458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826"/>
        <c:auto val="1"/>
        <c:lblAlgn val="ctr"/>
        <c:lblOffset val="100"/>
        <c:noMultiLvlLbl val="0"/>
      </c:catAx>
      <c:valAx>
        <c:axId val="8465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34672"/>
        <c:axId val="2558818"/>
      </c:barChart>
      <c:catAx>
        <c:axId val="666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18"/>
        <c:auto val="1"/>
        <c:lblAlgn val="ctr"/>
        <c:lblOffset val="100"/>
        <c:noMultiLvlLbl val="0"/>
      </c:catAx>
      <c:valAx>
        <c:axId val="25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97276"/>
        <c:axId val="52138137"/>
      </c:barChart>
      <c:catAx>
        <c:axId val="439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137"/>
        <c:auto val="1"/>
        <c:lblAlgn val="ctr"/>
        <c:lblOffset val="100"/>
        <c:noMultiLvlLbl val="0"/>
      </c:catAx>
      <c:valAx>
        <c:axId val="521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2659"/>
        <c:axId val="99972081"/>
      </c:barChart>
      <c:catAx>
        <c:axId val="2081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081"/>
        <c:auto val="1"/>
        <c:lblAlgn val="ctr"/>
        <c:lblOffset val="100"/>
        <c:noMultiLvlLbl val="0"/>
      </c:catAx>
      <c:valAx>
        <c:axId val="999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39209"/>
        <c:axId val="15361687"/>
      </c:barChart>
      <c:catAx>
        <c:axId val="835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687"/>
        <c:auto val="1"/>
        <c:lblAlgn val="ctr"/>
        <c:lblOffset val="100"/>
        <c:noMultiLvlLbl val="0"/>
      </c:catAx>
      <c:valAx>
        <c:axId val="153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57115"/>
        <c:axId val="6501008"/>
      </c:barChart>
      <c:catAx>
        <c:axId val="7345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08"/>
        <c:auto val="1"/>
        <c:lblAlgn val="ctr"/>
        <c:lblOffset val="100"/>
        <c:noMultiLvlLbl val="0"/>
      </c:catAx>
      <c:valAx>
        <c:axId val="65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28948"/>
        <c:axId val="54138687"/>
      </c:barChart>
      <c:catAx>
        <c:axId val="671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687"/>
        <c:auto val="1"/>
        <c:lblAlgn val="ctr"/>
        <c:lblOffset val="100"/>
        <c:noMultiLvlLbl val="0"/>
      </c:catAx>
      <c:valAx>
        <c:axId val="541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66906"/>
        <c:axId val="29907357"/>
      </c:barChart>
      <c:catAx>
        <c:axId val="606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357"/>
        <c:auto val="1"/>
        <c:lblAlgn val="ctr"/>
        <c:lblOffset val="100"/>
        <c:noMultiLvlLbl val="0"/>
      </c:catAx>
      <c:valAx>
        <c:axId val="299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98488"/>
        <c:axId val="59531716"/>
      </c:barChart>
      <c:catAx>
        <c:axId val="522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716"/>
        <c:auto val="1"/>
        <c:lblAlgn val="ctr"/>
        <c:lblOffset val="100"/>
        <c:noMultiLvlLbl val="0"/>
      </c:catAx>
      <c:valAx>
        <c:axId val="595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07242"/>
        <c:axId val="12959551"/>
      </c:barChart>
      <c:catAx>
        <c:axId val="426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551"/>
        <c:auto val="1"/>
        <c:lblAlgn val="ctr"/>
        <c:lblOffset val="100"/>
        <c:noMultiLvlLbl val="0"/>
      </c:catAx>
      <c:valAx>
        <c:axId val="129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57932"/>
        <c:axId val="73003534"/>
      </c:barChart>
      <c:catAx>
        <c:axId val="544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534"/>
        <c:auto val="1"/>
        <c:lblAlgn val="ctr"/>
        <c:lblOffset val="100"/>
        <c:noMultiLvlLbl val="0"/>
      </c:catAx>
      <c:valAx>
        <c:axId val="730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09947"/>
        <c:axId val="35548237"/>
      </c:barChart>
      <c:catAx>
        <c:axId val="6680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237"/>
        <c:auto val="1"/>
        <c:lblAlgn val="ctr"/>
        <c:lblOffset val="100"/>
        <c:noMultiLvlLbl val="0"/>
      </c:catAx>
      <c:valAx>
        <c:axId val="355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61951"/>
        <c:axId val="72241792"/>
      </c:barChart>
      <c:catAx>
        <c:axId val="741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792"/>
        <c:auto val="1"/>
        <c:lblAlgn val="ctr"/>
        <c:lblOffset val="100"/>
        <c:noMultiLvlLbl val="0"/>
      </c:catAx>
      <c:valAx>
        <c:axId val="722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135"/>
        <c:axId val="51203474"/>
      </c:barChart>
      <c:catAx>
        <c:axId val="9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474"/>
        <c:auto val="1"/>
        <c:lblAlgn val="ctr"/>
        <c:lblOffset val="100"/>
        <c:noMultiLvlLbl val="0"/>
      </c:catAx>
      <c:valAx>
        <c:axId val="512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86058"/>
        <c:axId val="14965385"/>
      </c:barChart>
      <c:catAx>
        <c:axId val="2498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385"/>
        <c:auto val="1"/>
        <c:lblAlgn val="ctr"/>
        <c:lblOffset val="100"/>
        <c:noMultiLvlLbl val="0"/>
      </c:catAx>
      <c:valAx>
        <c:axId val="149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