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07240"/>
        <c:axId val="81185516"/>
      </c:scatterChart>
      <c:valAx>
        <c:axId val="2490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516"/>
        <c:crossesAt val="0"/>
        <c:crossBetween val="midCat"/>
      </c:valAx>
      <c:valAx>
        <c:axId val="811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248828"/>
        <c:axId val="9168531"/>
      </c:barChart>
      <c:catAx>
        <c:axId val="502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31"/>
        <c:crossesAt val="0"/>
        <c:auto val="1"/>
        <c:lblAlgn val="ctr"/>
        <c:lblOffset val="100"/>
        <c:noMultiLvlLbl val="0"/>
      </c:catAx>
      <c:valAx>
        <c:axId val="91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51482"/>
        <c:axId val="82870142"/>
      </c:barChart>
      <c:catAx>
        <c:axId val="6625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142"/>
        <c:crossesAt val="0"/>
        <c:auto val="1"/>
        <c:lblAlgn val="ctr"/>
        <c:lblOffset val="100"/>
        <c:noMultiLvlLbl val="0"/>
      </c:catAx>
      <c:valAx>
        <c:axId val="828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51276"/>
        <c:axId val="29929703"/>
      </c:barChart>
      <c:catAx>
        <c:axId val="997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703"/>
        <c:crossesAt val="0"/>
        <c:auto val="1"/>
        <c:lblAlgn val="ctr"/>
        <c:lblOffset val="100"/>
        <c:noMultiLvlLbl val="0"/>
      </c:catAx>
      <c:valAx>
        <c:axId val="299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13445"/>
        <c:axId val="60856558"/>
      </c:areaChart>
      <c:catAx>
        <c:axId val="708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58"/>
        <c:crossesAt val="0"/>
        <c:auto val="1"/>
        <c:lblAlgn val="ctr"/>
        <c:lblOffset val="100"/>
        <c:noMultiLvlLbl val="0"/>
      </c:catAx>
      <c:valAx>
        <c:axId val="608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02089"/>
        <c:axId val="92777004"/>
      </c:areaChart>
      <c:catAx>
        <c:axId val="7000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004"/>
        <c:crossesAt val="0"/>
        <c:auto val="1"/>
        <c:lblAlgn val="ctr"/>
        <c:lblOffset val="100"/>
        <c:noMultiLvlLbl val="0"/>
      </c:catAx>
      <c:valAx>
        <c:axId val="927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300937"/>
        <c:axId val="43745969"/>
      </c:areaChart>
      <c:catAx>
        <c:axId val="423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69"/>
        <c:crossesAt val="0"/>
        <c:auto val="1"/>
        <c:lblAlgn val="ctr"/>
        <c:lblOffset val="100"/>
        <c:noMultiLvlLbl val="0"/>
      </c:catAx>
      <c:valAx>
        <c:axId val="437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3729"/>
        <c:axId val="33597272"/>
      </c:lineChart>
      <c:catAx>
        <c:axId val="756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272"/>
        <c:crossesAt val="0"/>
        <c:auto val="1"/>
        <c:lblAlgn val="ctr"/>
        <c:lblOffset val="100"/>
        <c:noMultiLvlLbl val="0"/>
      </c:catAx>
      <c:valAx>
        <c:axId val="335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6379"/>
        <c:axId val="66873799"/>
      </c:lineChart>
      <c:catAx>
        <c:axId val="9964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99"/>
        <c:crossesAt val="0"/>
        <c:auto val="1"/>
        <c:lblAlgn val="ctr"/>
        <c:lblOffset val="100"/>
        <c:noMultiLvlLbl val="0"/>
      </c:catAx>
      <c:valAx>
        <c:axId val="668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467"/>
        <c:axId val="35717499"/>
      </c:lineChart>
      <c:catAx>
        <c:axId val="86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499"/>
        <c:crossesAt val="0"/>
        <c:auto val="1"/>
        <c:lblAlgn val="ctr"/>
        <c:lblOffset val="100"/>
        <c:noMultiLvlLbl val="0"/>
      </c:catAx>
      <c:valAx>
        <c:axId val="357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51110"/>
        <c:axId val="79818627"/>
      </c:scatterChart>
      <c:valAx>
        <c:axId val="95511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627"/>
        <c:crossesAt val="0"/>
        <c:crossBetween val="midCat"/>
      </c:valAx>
      <c:valAx>
        <c:axId val="798186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59385"/>
        <c:axId val="59528514"/>
      </c:radarChart>
      <c:catAx>
        <c:axId val="66059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514"/>
        <c:crossesAt val="0"/>
        <c:auto val="1"/>
        <c:lblAlgn val="ctr"/>
        <c:lblOffset val="100"/>
        <c:noMultiLvlLbl val="0"/>
      </c:catAx>
      <c:valAx>
        <c:axId val="59528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92554"/>
        <c:axId val="63976237"/>
      </c:radarChart>
      <c:catAx>
        <c:axId val="81292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37"/>
        <c:crossesAt val="0"/>
        <c:auto val="1"/>
        <c:lblAlgn val="ctr"/>
        <c:lblOffset val="100"/>
        <c:noMultiLvlLbl val="0"/>
      </c:catAx>
      <c:valAx>
        <c:axId val="63976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01586"/>
        <c:axId val="67700247"/>
      </c:radarChart>
      <c:catAx>
        <c:axId val="59001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47"/>
        <c:crossesAt val="0"/>
        <c:auto val="1"/>
        <c:lblAlgn val="ctr"/>
        <c:lblOffset val="100"/>
        <c:noMultiLvlLbl val="0"/>
      </c:catAx>
      <c:valAx>
        <c:axId val="67700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7520"/>
        <c:axId val="50003286"/>
      </c:lineChart>
      <c:catAx>
        <c:axId val="408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286"/>
        <c:crossesAt val="0"/>
        <c:auto val="1"/>
        <c:lblAlgn val="ctr"/>
        <c:lblOffset val="100"/>
        <c:noMultiLvlLbl val="0"/>
      </c:catAx>
      <c:valAx>
        <c:axId val="50003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80855"/>
        <c:axId val="15218086"/>
      </c:bubbleChart>
      <c:valAx>
        <c:axId val="916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086"/>
        <c:crossesAt val="0"/>
        <c:crossBetween val="midCat"/>
      </c:valAx>
      <c:valAx>
        <c:axId val="152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8215"/>
        <c:axId val="52123036"/>
      </c:lineChart>
      <c:catAx>
        <c:axId val="5955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036"/>
        <c:crossesAt val="0"/>
        <c:auto val="1"/>
        <c:lblAlgn val="ctr"/>
        <c:lblOffset val="100"/>
        <c:noMultiLvlLbl val="0"/>
      </c:catAx>
      <c:valAx>
        <c:axId val="5212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0963"/>
        <c:axId val="86332466"/>
      </c:lineChart>
      <c:catAx>
        <c:axId val="603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466"/>
        <c:crossesAt val="0"/>
        <c:auto val="1"/>
        <c:lblAlgn val="ctr"/>
        <c:lblOffset val="100"/>
        <c:noMultiLvlLbl val="0"/>
      </c:catAx>
      <c:valAx>
        <c:axId val="86332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3"/>
        <c:axId val="478767"/>
      </c:lineChart>
      <c:catAx>
        <c:axId val="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"/>
        <c:crossesAt val="0"/>
        <c:auto val="1"/>
        <c:lblAlgn val="ctr"/>
        <c:lblOffset val="100"/>
        <c:noMultiLvlLbl val="0"/>
      </c:catAx>
      <c:valAx>
        <c:axId val="4787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2679"/>
        <c:axId val="30117608"/>
      </c:lineChart>
      <c:catAx>
        <c:axId val="2484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08"/>
        <c:crossesAt val="0"/>
        <c:auto val="1"/>
        <c:lblAlgn val="ctr"/>
        <c:lblOffset val="100"/>
        <c:noMultiLvlLbl val="0"/>
      </c:catAx>
      <c:valAx>
        <c:axId val="30117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225"/>
        <c:axId val="8634340"/>
      </c:lineChart>
      <c:catAx>
        <c:axId val="23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40"/>
        <c:crossesAt val="0"/>
        <c:auto val="1"/>
        <c:lblAlgn val="ctr"/>
        <c:lblOffset val="100"/>
        <c:noMultiLvlLbl val="0"/>
      </c:catAx>
      <c:valAx>
        <c:axId val="8634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8671"/>
        <c:axId val="33036722"/>
      </c:lineChart>
      <c:catAx>
        <c:axId val="518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722"/>
        <c:crossesAt val="0"/>
        <c:auto val="1"/>
        <c:lblAlgn val="ctr"/>
        <c:lblOffset val="100"/>
        <c:noMultiLvlLbl val="0"/>
      </c:catAx>
      <c:valAx>
        <c:axId val="33036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4782"/>
        <c:axId val="2397669"/>
      </c:lineChart>
      <c:catAx>
        <c:axId val="374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69"/>
        <c:crossesAt val="0"/>
        <c:auto val="1"/>
        <c:lblAlgn val="ctr"/>
        <c:lblOffset val="100"/>
        <c:noMultiLvlLbl val="0"/>
      </c:catAx>
      <c:valAx>
        <c:axId val="2397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6111"/>
        <c:axId val="76180267"/>
      </c:lineChart>
      <c:catAx>
        <c:axId val="5671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267"/>
        <c:crossesAt val="0"/>
        <c:auto val="1"/>
        <c:lblAlgn val="ctr"/>
        <c:lblOffset val="100"/>
        <c:noMultiLvlLbl val="0"/>
      </c:catAx>
      <c:valAx>
        <c:axId val="7618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1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78792"/>
        <c:axId val="36353782"/>
      </c:barChart>
      <c:catAx>
        <c:axId val="316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782"/>
        <c:auto val="1"/>
        <c:lblAlgn val="ctr"/>
        <c:lblOffset val="100"/>
        <c:noMultiLvlLbl val="0"/>
      </c:catAx>
      <c:valAx>
        <c:axId val="3635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37896"/>
        <c:axId val="50399647"/>
      </c:bubbleChart>
      <c:valAx>
        <c:axId val="2493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647"/>
        <c:crossesAt val="0"/>
        <c:crossBetween val="midCat"/>
      </c:valAx>
      <c:valAx>
        <c:axId val="503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43872"/>
        <c:axId val="30096080"/>
      </c:areaChart>
      <c:catAx>
        <c:axId val="9084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080"/>
        <c:auto val="1"/>
        <c:lblAlgn val="ctr"/>
        <c:lblOffset val="100"/>
        <c:noMultiLvlLbl val="0"/>
      </c:catAx>
      <c:valAx>
        <c:axId val="30096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571516"/>
        <c:axId val="75028355"/>
      </c:radarChart>
      <c:catAx>
        <c:axId val="475715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28355"/>
        <c:auto val="1"/>
        <c:lblAlgn val="ctr"/>
        <c:lblOffset val="100"/>
        <c:noMultiLvlLbl val="0"/>
      </c:catAx>
      <c:valAx>
        <c:axId val="75028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9976"/>
        <c:axId val="20750540"/>
      </c:lineChart>
      <c:catAx>
        <c:axId val="130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40"/>
        <c:auto val="1"/>
        <c:lblAlgn val="ctr"/>
        <c:lblOffset val="100"/>
        <c:noMultiLvlLbl val="0"/>
      </c:catAx>
      <c:valAx>
        <c:axId val="20750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10059"/>
        <c:axId val="56315652"/>
      </c:bubbleChart>
      <c:valAx>
        <c:axId val="205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52"/>
        <c:crossesAt val="0"/>
        <c:crossBetween val="midCat"/>
      </c:valAx>
      <c:valAx>
        <c:axId val="563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001499"/>
        <c:axId val="27142740"/>
      </c:scatterChart>
      <c:valAx>
        <c:axId val="130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740"/>
        <c:crossesAt val="0"/>
        <c:crossBetween val="midCat"/>
      </c:valAx>
      <c:valAx>
        <c:axId val="2714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6965"/>
        <c:axId val="47645523"/>
      </c:lineChart>
      <c:catAx>
        <c:axId val="2395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523"/>
        <c:crossesAt val="0"/>
        <c:auto val="1"/>
        <c:lblAlgn val="ctr"/>
        <c:lblOffset val="100"/>
        <c:noMultiLvlLbl val="0"/>
      </c:catAx>
      <c:valAx>
        <c:axId val="4764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794302"/>
        <c:axId val="36766338"/>
      </c:barChart>
      <c:catAx>
        <c:axId val="3979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338"/>
        <c:crossesAt val="0"/>
        <c:auto val="1"/>
        <c:lblAlgn val="ctr"/>
        <c:lblOffset val="100"/>
        <c:noMultiLvlLbl val="0"/>
      </c:catAx>
      <c:valAx>
        <c:axId val="3676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598463"/>
        <c:axId val="42389295"/>
      </c:areaChart>
      <c:catAx>
        <c:axId val="3559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295"/>
        <c:crossesAt val="0"/>
        <c:auto val="1"/>
        <c:lblAlgn val="ctr"/>
        <c:lblOffset val="100"/>
        <c:noMultiLvlLbl val="0"/>
      </c:catAx>
      <c:valAx>
        <c:axId val="4238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449491"/>
        <c:axId val="75928870"/>
      </c:barChart>
      <c:catAx>
        <c:axId val="634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870"/>
        <c:crossesAt val="0"/>
        <c:auto val="1"/>
        <c:lblAlgn val="ctr"/>
        <c:lblOffset val="100"/>
        <c:noMultiLvlLbl val="0"/>
      </c:catAx>
      <c:valAx>
        <c:axId val="759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87296"/>
        <c:axId val="72710828"/>
      </c:bubbleChart>
      <c:valAx>
        <c:axId val="950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28"/>
        <c:crossesAt val="0"/>
        <c:crossBetween val="midCat"/>
      </c:valAx>
      <c:valAx>
        <c:axId val="727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03847"/>
        <c:axId val="77729811"/>
      </c:bubbleChart>
      <c:valAx>
        <c:axId val="3840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11"/>
        <c:crossesAt val="0"/>
        <c:crossBetween val="midCat"/>
      </c:valAx>
      <c:valAx>
        <c:axId val="777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99791"/>
        <c:axId val="38715734"/>
      </c:barChart>
      <c:catAx>
        <c:axId val="814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34"/>
        <c:crossesAt val="0"/>
        <c:auto val="1"/>
        <c:lblAlgn val="ctr"/>
        <c:lblOffset val="100"/>
        <c:noMultiLvlLbl val="0"/>
      </c:catAx>
      <c:valAx>
        <c:axId val="387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22323"/>
        <c:axId val="31998337"/>
      </c:barChart>
      <c:catAx>
        <c:axId val="95822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337"/>
        <c:crossesAt val="0"/>
        <c:auto val="1"/>
        <c:lblAlgn val="ctr"/>
        <c:lblOffset val="100"/>
        <c:noMultiLvlLbl val="0"/>
      </c:catAx>
      <c:valAx>
        <c:axId val="319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25863"/>
        <c:axId val="12843971"/>
      </c:barChart>
      <c:catAx>
        <c:axId val="295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971"/>
        <c:crossesAt val="0"/>
        <c:auto val="1"/>
        <c:lblAlgn val="ctr"/>
        <c:lblOffset val="100"/>
        <c:noMultiLvlLbl val="0"/>
      </c:catAx>
      <c:valAx>
        <c:axId val="128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