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1657182"/>
        <c:axId val="73656270"/>
      </c:scatterChart>
      <c:valAx>
        <c:axId val="61657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6270"/>
        <c:crossesAt val="0"/>
        <c:crossBetween val="midCat"/>
      </c:valAx>
      <c:valAx>
        <c:axId val="73656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71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5540363"/>
        <c:axId val="46283432"/>
      </c:barChart>
      <c:catAx>
        <c:axId val="15540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3432"/>
        <c:crossesAt val="0"/>
        <c:auto val="1"/>
        <c:lblAlgn val="ctr"/>
        <c:lblOffset val="100"/>
        <c:noMultiLvlLbl val="0"/>
      </c:catAx>
      <c:valAx>
        <c:axId val="46283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0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9572690"/>
        <c:axId val="64515279"/>
      </c:barChart>
      <c:catAx>
        <c:axId val="39572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5279"/>
        <c:crossesAt val="0"/>
        <c:auto val="1"/>
        <c:lblAlgn val="ctr"/>
        <c:lblOffset val="100"/>
        <c:noMultiLvlLbl val="0"/>
      </c:catAx>
      <c:valAx>
        <c:axId val="64515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2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3797518"/>
        <c:axId val="64558078"/>
      </c:barChart>
      <c:catAx>
        <c:axId val="93797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8078"/>
        <c:crossesAt val="0"/>
        <c:auto val="1"/>
        <c:lblAlgn val="ctr"/>
        <c:lblOffset val="100"/>
        <c:noMultiLvlLbl val="0"/>
      </c:catAx>
      <c:valAx>
        <c:axId val="64558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7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6781389"/>
        <c:axId val="86157482"/>
      </c:areaChart>
      <c:catAx>
        <c:axId val="26781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7482"/>
        <c:crossesAt val="0"/>
        <c:auto val="1"/>
        <c:lblAlgn val="ctr"/>
        <c:lblOffset val="100"/>
        <c:noMultiLvlLbl val="0"/>
      </c:catAx>
      <c:valAx>
        <c:axId val="86157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1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8017161"/>
        <c:axId val="419809"/>
      </c:areaChart>
      <c:catAx>
        <c:axId val="58017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09"/>
        <c:crossesAt val="0"/>
        <c:auto val="1"/>
        <c:lblAlgn val="ctr"/>
        <c:lblOffset val="100"/>
        <c:noMultiLvlLbl val="0"/>
      </c:catAx>
      <c:valAx>
        <c:axId val="419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7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6835337"/>
        <c:axId val="90846387"/>
      </c:areaChart>
      <c:catAx>
        <c:axId val="56835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6387"/>
        <c:crossesAt val="0"/>
        <c:auto val="1"/>
        <c:lblAlgn val="ctr"/>
        <c:lblOffset val="100"/>
        <c:noMultiLvlLbl val="0"/>
      </c:catAx>
      <c:valAx>
        <c:axId val="90846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5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315509"/>
        <c:axId val="46732833"/>
      </c:lineChart>
      <c:catAx>
        <c:axId val="98315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2833"/>
        <c:crossesAt val="0"/>
        <c:auto val="1"/>
        <c:lblAlgn val="ctr"/>
        <c:lblOffset val="100"/>
        <c:noMultiLvlLbl val="0"/>
      </c:catAx>
      <c:valAx>
        <c:axId val="46732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5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413105"/>
        <c:axId val="90958892"/>
      </c:lineChart>
      <c:catAx>
        <c:axId val="75413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8892"/>
        <c:crossesAt val="0"/>
        <c:auto val="1"/>
        <c:lblAlgn val="ctr"/>
        <c:lblOffset val="100"/>
        <c:noMultiLvlLbl val="0"/>
      </c:catAx>
      <c:valAx>
        <c:axId val="90958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3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570314"/>
        <c:axId val="57822479"/>
      </c:lineChart>
      <c:catAx>
        <c:axId val="35570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2479"/>
        <c:crossesAt val="0"/>
        <c:auto val="1"/>
        <c:lblAlgn val="ctr"/>
        <c:lblOffset val="100"/>
        <c:noMultiLvlLbl val="0"/>
      </c:catAx>
      <c:valAx>
        <c:axId val="57822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0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1690195"/>
        <c:axId val="46161129"/>
      </c:scatterChart>
      <c:valAx>
        <c:axId val="5169019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1129"/>
        <c:crossesAt val="0"/>
        <c:crossBetween val="midCat"/>
      </c:valAx>
      <c:valAx>
        <c:axId val="4616112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01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0274824"/>
        <c:axId val="91603554"/>
      </c:radarChart>
      <c:catAx>
        <c:axId val="1027482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3554"/>
        <c:crossesAt val="0"/>
        <c:auto val="1"/>
        <c:lblAlgn val="ctr"/>
        <c:lblOffset val="100"/>
        <c:noMultiLvlLbl val="0"/>
      </c:catAx>
      <c:valAx>
        <c:axId val="916035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48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830408"/>
        <c:axId val="70829336"/>
      </c:radarChart>
      <c:catAx>
        <c:axId val="583040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9336"/>
        <c:crossesAt val="0"/>
        <c:auto val="1"/>
        <c:lblAlgn val="ctr"/>
        <c:lblOffset val="100"/>
        <c:noMultiLvlLbl val="0"/>
      </c:catAx>
      <c:valAx>
        <c:axId val="708293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4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5411746"/>
        <c:axId val="92964942"/>
      </c:radarChart>
      <c:catAx>
        <c:axId val="3541174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4942"/>
        <c:crossesAt val="0"/>
        <c:auto val="1"/>
        <c:lblAlgn val="ctr"/>
        <c:lblOffset val="100"/>
        <c:noMultiLvlLbl val="0"/>
      </c:catAx>
      <c:valAx>
        <c:axId val="929649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17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865039"/>
        <c:axId val="71338583"/>
      </c:lineChart>
      <c:catAx>
        <c:axId val="36865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8583"/>
        <c:crossesAt val="0"/>
        <c:auto val="1"/>
        <c:lblAlgn val="ctr"/>
        <c:lblOffset val="100"/>
        <c:noMultiLvlLbl val="0"/>
      </c:catAx>
      <c:valAx>
        <c:axId val="713385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50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3107144"/>
        <c:axId val="67694656"/>
      </c:bubbleChart>
      <c:valAx>
        <c:axId val="33107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4656"/>
        <c:crossesAt val="0"/>
        <c:crossBetween val="midCat"/>
      </c:valAx>
      <c:valAx>
        <c:axId val="67694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71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166211"/>
        <c:axId val="61970986"/>
      </c:lineChart>
      <c:catAx>
        <c:axId val="25166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0986"/>
        <c:crossesAt val="0"/>
        <c:auto val="1"/>
        <c:lblAlgn val="ctr"/>
        <c:lblOffset val="100"/>
        <c:noMultiLvlLbl val="0"/>
      </c:catAx>
      <c:valAx>
        <c:axId val="619709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62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187429"/>
        <c:axId val="37650475"/>
      </c:lineChart>
      <c:catAx>
        <c:axId val="95187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0475"/>
        <c:crossesAt val="0"/>
        <c:auto val="1"/>
        <c:lblAlgn val="ctr"/>
        <c:lblOffset val="100"/>
        <c:noMultiLvlLbl val="0"/>
      </c:catAx>
      <c:valAx>
        <c:axId val="376504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74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308852"/>
        <c:axId val="98083015"/>
      </c:lineChart>
      <c:catAx>
        <c:axId val="13308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3015"/>
        <c:crossesAt val="0"/>
        <c:auto val="1"/>
        <c:lblAlgn val="ctr"/>
        <c:lblOffset val="100"/>
        <c:noMultiLvlLbl val="0"/>
      </c:catAx>
      <c:valAx>
        <c:axId val="9808301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885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230413"/>
        <c:axId val="26879441"/>
      </c:lineChart>
      <c:catAx>
        <c:axId val="22230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9441"/>
        <c:crossesAt val="0"/>
        <c:auto val="1"/>
        <c:lblAlgn val="ctr"/>
        <c:lblOffset val="100"/>
        <c:noMultiLvlLbl val="0"/>
      </c:catAx>
      <c:valAx>
        <c:axId val="268794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04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96838"/>
        <c:axId val="62828679"/>
      </c:lineChart>
      <c:catAx>
        <c:axId val="2096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8679"/>
        <c:crossesAt val="0"/>
        <c:auto val="1"/>
        <c:lblAlgn val="ctr"/>
        <c:lblOffset val="100"/>
        <c:noMultiLvlLbl val="0"/>
      </c:catAx>
      <c:valAx>
        <c:axId val="628286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83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486079"/>
        <c:axId val="35518456"/>
      </c:lineChart>
      <c:catAx>
        <c:axId val="66486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8456"/>
        <c:crossesAt val="0"/>
        <c:auto val="1"/>
        <c:lblAlgn val="ctr"/>
        <c:lblOffset val="100"/>
        <c:noMultiLvlLbl val="0"/>
      </c:catAx>
      <c:valAx>
        <c:axId val="355184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60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699230"/>
        <c:axId val="93882910"/>
      </c:lineChart>
      <c:catAx>
        <c:axId val="92699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2910"/>
        <c:crossesAt val="0"/>
        <c:auto val="1"/>
        <c:lblAlgn val="ctr"/>
        <c:lblOffset val="100"/>
        <c:noMultiLvlLbl val="0"/>
      </c:catAx>
      <c:valAx>
        <c:axId val="938829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923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846815"/>
        <c:axId val="58905059"/>
      </c:lineChart>
      <c:catAx>
        <c:axId val="36846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5059"/>
        <c:crossesAt val="0"/>
        <c:auto val="1"/>
        <c:lblAlgn val="ctr"/>
        <c:lblOffset val="100"/>
        <c:noMultiLvlLbl val="0"/>
      </c:catAx>
      <c:valAx>
        <c:axId val="589050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681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5867403"/>
        <c:axId val="69154486"/>
      </c:barChart>
      <c:catAx>
        <c:axId val="45867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4486"/>
        <c:auto val="1"/>
        <c:lblAlgn val="ctr"/>
        <c:lblOffset val="100"/>
        <c:noMultiLvlLbl val="0"/>
      </c:catAx>
      <c:valAx>
        <c:axId val="691544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74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5114220"/>
        <c:axId val="96538369"/>
      </c:bubbleChart>
      <c:valAx>
        <c:axId val="65114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8369"/>
        <c:crossesAt val="0"/>
        <c:crossBetween val="midCat"/>
      </c:valAx>
      <c:valAx>
        <c:axId val="96538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42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901946"/>
        <c:axId val="52517793"/>
      </c:areaChart>
      <c:catAx>
        <c:axId val="9901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7793"/>
        <c:auto val="1"/>
        <c:lblAlgn val="ctr"/>
        <c:lblOffset val="100"/>
        <c:noMultiLvlLbl val="0"/>
      </c:catAx>
      <c:valAx>
        <c:axId val="525177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9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2741394"/>
        <c:axId val="95824565"/>
      </c:radarChart>
      <c:catAx>
        <c:axId val="5274139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824565"/>
        <c:auto val="1"/>
        <c:lblAlgn val="ctr"/>
        <c:lblOffset val="100"/>
        <c:noMultiLvlLbl val="0"/>
      </c:catAx>
      <c:valAx>
        <c:axId val="958245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13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037746"/>
        <c:axId val="12566372"/>
      </c:lineChart>
      <c:catAx>
        <c:axId val="25037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6372"/>
        <c:auto val="1"/>
        <c:lblAlgn val="ctr"/>
        <c:lblOffset val="100"/>
        <c:noMultiLvlLbl val="0"/>
      </c:catAx>
      <c:valAx>
        <c:axId val="125663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77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61426"/>
        <c:axId val="93594470"/>
      </c:bubbleChart>
      <c:valAx>
        <c:axId val="161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4470"/>
        <c:crossesAt val="0"/>
        <c:crossBetween val="midCat"/>
      </c:valAx>
      <c:valAx>
        <c:axId val="93594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4264581"/>
        <c:axId val="55103121"/>
      </c:scatterChart>
      <c:valAx>
        <c:axId val="94264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3121"/>
        <c:crossesAt val="0"/>
        <c:crossBetween val="midCat"/>
      </c:valAx>
      <c:valAx>
        <c:axId val="551031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45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501024"/>
        <c:axId val="37401256"/>
      </c:lineChart>
      <c:catAx>
        <c:axId val="59501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1256"/>
        <c:crossesAt val="0"/>
        <c:auto val="1"/>
        <c:lblAlgn val="ctr"/>
        <c:lblOffset val="100"/>
        <c:noMultiLvlLbl val="0"/>
      </c:catAx>
      <c:valAx>
        <c:axId val="374012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10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4685811"/>
        <c:axId val="30365422"/>
      </c:barChart>
      <c:catAx>
        <c:axId val="54685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5422"/>
        <c:crossesAt val="0"/>
        <c:auto val="1"/>
        <c:lblAlgn val="ctr"/>
        <c:lblOffset val="100"/>
        <c:noMultiLvlLbl val="0"/>
      </c:catAx>
      <c:valAx>
        <c:axId val="303654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58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090013"/>
        <c:axId val="48461534"/>
      </c:areaChart>
      <c:catAx>
        <c:axId val="2090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1534"/>
        <c:crossesAt val="0"/>
        <c:auto val="1"/>
        <c:lblAlgn val="ctr"/>
        <c:lblOffset val="100"/>
        <c:noMultiLvlLbl val="0"/>
      </c:catAx>
      <c:valAx>
        <c:axId val="484615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0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6347519"/>
        <c:axId val="79851314"/>
      </c:barChart>
      <c:catAx>
        <c:axId val="96347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1314"/>
        <c:crossesAt val="0"/>
        <c:auto val="1"/>
        <c:lblAlgn val="ctr"/>
        <c:lblOffset val="100"/>
        <c:noMultiLvlLbl val="0"/>
      </c:catAx>
      <c:valAx>
        <c:axId val="79851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7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0586945"/>
        <c:axId val="51742807"/>
      </c:bubbleChart>
      <c:valAx>
        <c:axId val="30586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2807"/>
        <c:crossesAt val="0"/>
        <c:crossBetween val="midCat"/>
      </c:valAx>
      <c:valAx>
        <c:axId val="51742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69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2863912"/>
        <c:axId val="25491589"/>
      </c:bubbleChart>
      <c:valAx>
        <c:axId val="82863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1589"/>
        <c:crossesAt val="0"/>
        <c:crossBetween val="midCat"/>
      </c:valAx>
      <c:valAx>
        <c:axId val="25491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39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6416142"/>
        <c:axId val="95381556"/>
      </c:barChart>
      <c:catAx>
        <c:axId val="16416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1556"/>
        <c:crossesAt val="0"/>
        <c:auto val="1"/>
        <c:lblAlgn val="ctr"/>
        <c:lblOffset val="100"/>
        <c:noMultiLvlLbl val="0"/>
      </c:catAx>
      <c:valAx>
        <c:axId val="95381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6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9247157"/>
        <c:axId val="56830314"/>
      </c:barChart>
      <c:catAx>
        <c:axId val="392471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0314"/>
        <c:crossesAt val="0"/>
        <c:auto val="1"/>
        <c:lblAlgn val="ctr"/>
        <c:lblOffset val="100"/>
        <c:noMultiLvlLbl val="0"/>
      </c:catAx>
      <c:valAx>
        <c:axId val="56830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7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6291429"/>
        <c:axId val="74375488"/>
      </c:barChart>
      <c:catAx>
        <c:axId val="36291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5488"/>
        <c:crossesAt val="0"/>
        <c:auto val="1"/>
        <c:lblAlgn val="ctr"/>
        <c:lblOffset val="100"/>
        <c:noMultiLvlLbl val="0"/>
      </c:catAx>
      <c:valAx>
        <c:axId val="74375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1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