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765882"/>
        <c:axId val="45362254"/>
      </c:scatterChart>
      <c:valAx>
        <c:axId val="5276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2254"/>
        <c:crossesAt val="0"/>
        <c:crossBetween val="midCat"/>
      </c:valAx>
      <c:valAx>
        <c:axId val="4536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7863700"/>
        <c:axId val="57731272"/>
      </c:barChart>
      <c:catAx>
        <c:axId val="2786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1272"/>
        <c:crossesAt val="0"/>
        <c:auto val="1"/>
        <c:lblAlgn val="ctr"/>
        <c:lblOffset val="100"/>
        <c:noMultiLvlLbl val="0"/>
      </c:catAx>
      <c:valAx>
        <c:axId val="5773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3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686718"/>
        <c:axId val="36590811"/>
      </c:barChart>
      <c:catAx>
        <c:axId val="7268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0811"/>
        <c:crossesAt val="0"/>
        <c:auto val="1"/>
        <c:lblAlgn val="ctr"/>
        <c:lblOffset val="100"/>
        <c:noMultiLvlLbl val="0"/>
      </c:catAx>
      <c:valAx>
        <c:axId val="3659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536288"/>
        <c:axId val="97083684"/>
      </c:barChart>
      <c:catAx>
        <c:axId val="4253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3684"/>
        <c:crossesAt val="0"/>
        <c:auto val="1"/>
        <c:lblAlgn val="ctr"/>
        <c:lblOffset val="100"/>
        <c:noMultiLvlLbl val="0"/>
      </c:catAx>
      <c:valAx>
        <c:axId val="9708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6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939095"/>
        <c:axId val="74605159"/>
      </c:areaChart>
      <c:catAx>
        <c:axId val="9793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5159"/>
        <c:crossesAt val="0"/>
        <c:auto val="1"/>
        <c:lblAlgn val="ctr"/>
        <c:lblOffset val="100"/>
        <c:noMultiLvlLbl val="0"/>
      </c:catAx>
      <c:valAx>
        <c:axId val="7460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239076"/>
        <c:axId val="77852274"/>
      </c:areaChart>
      <c:catAx>
        <c:axId val="9323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274"/>
        <c:crossesAt val="0"/>
        <c:auto val="1"/>
        <c:lblAlgn val="ctr"/>
        <c:lblOffset val="100"/>
        <c:noMultiLvlLbl val="0"/>
      </c:catAx>
      <c:valAx>
        <c:axId val="7785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9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986292"/>
        <c:axId val="93486107"/>
      </c:areaChart>
      <c:catAx>
        <c:axId val="1898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6107"/>
        <c:crossesAt val="0"/>
        <c:auto val="1"/>
        <c:lblAlgn val="ctr"/>
        <c:lblOffset val="100"/>
        <c:noMultiLvlLbl val="0"/>
      </c:catAx>
      <c:valAx>
        <c:axId val="9348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6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35490"/>
        <c:axId val="74353579"/>
      </c:lineChart>
      <c:catAx>
        <c:axId val="5963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3579"/>
        <c:crossesAt val="0"/>
        <c:auto val="1"/>
        <c:lblAlgn val="ctr"/>
        <c:lblOffset val="100"/>
        <c:noMultiLvlLbl val="0"/>
      </c:catAx>
      <c:valAx>
        <c:axId val="7435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85561"/>
        <c:axId val="92913103"/>
      </c:lineChart>
      <c:catAx>
        <c:axId val="1848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103"/>
        <c:crossesAt val="0"/>
        <c:auto val="1"/>
        <c:lblAlgn val="ctr"/>
        <c:lblOffset val="100"/>
        <c:noMultiLvlLbl val="0"/>
      </c:catAx>
      <c:valAx>
        <c:axId val="9291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5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8900"/>
        <c:axId val="16117676"/>
      </c:lineChart>
      <c:catAx>
        <c:axId val="788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7676"/>
        <c:crossesAt val="0"/>
        <c:auto val="1"/>
        <c:lblAlgn val="ctr"/>
        <c:lblOffset val="100"/>
        <c:noMultiLvlLbl val="0"/>
      </c:catAx>
      <c:valAx>
        <c:axId val="1611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432444"/>
        <c:axId val="33134900"/>
      </c:scatterChart>
      <c:valAx>
        <c:axId val="5443244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900"/>
        <c:crossesAt val="0"/>
        <c:crossBetween val="midCat"/>
      </c:valAx>
      <c:valAx>
        <c:axId val="331349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24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203306"/>
        <c:axId val="3808150"/>
      </c:radarChart>
      <c:catAx>
        <c:axId val="442033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150"/>
        <c:crossesAt val="0"/>
        <c:auto val="1"/>
        <c:lblAlgn val="ctr"/>
        <c:lblOffset val="100"/>
        <c:noMultiLvlLbl val="0"/>
      </c:catAx>
      <c:valAx>
        <c:axId val="38081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33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402757"/>
        <c:axId val="93722191"/>
      </c:radarChart>
      <c:catAx>
        <c:axId val="884027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191"/>
        <c:crossesAt val="0"/>
        <c:auto val="1"/>
        <c:lblAlgn val="ctr"/>
        <c:lblOffset val="100"/>
        <c:noMultiLvlLbl val="0"/>
      </c:catAx>
      <c:valAx>
        <c:axId val="937221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27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22768"/>
        <c:axId val="53810583"/>
      </c:radarChart>
      <c:catAx>
        <c:axId val="79227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0583"/>
        <c:crossesAt val="0"/>
        <c:auto val="1"/>
        <c:lblAlgn val="ctr"/>
        <c:lblOffset val="100"/>
        <c:noMultiLvlLbl val="0"/>
      </c:catAx>
      <c:valAx>
        <c:axId val="538105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7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47613"/>
        <c:axId val="67055605"/>
      </c:lineChart>
      <c:catAx>
        <c:axId val="6094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5605"/>
        <c:crossesAt val="0"/>
        <c:auto val="1"/>
        <c:lblAlgn val="ctr"/>
        <c:lblOffset val="100"/>
        <c:noMultiLvlLbl val="0"/>
      </c:catAx>
      <c:valAx>
        <c:axId val="67055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76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425721"/>
        <c:axId val="45664388"/>
      </c:bubbleChart>
      <c:valAx>
        <c:axId val="2642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4388"/>
        <c:crossesAt val="0"/>
        <c:crossBetween val="midCat"/>
      </c:valAx>
      <c:valAx>
        <c:axId val="4566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18205"/>
        <c:axId val="13239316"/>
      </c:lineChart>
      <c:catAx>
        <c:axId val="8201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316"/>
        <c:crossesAt val="0"/>
        <c:auto val="1"/>
        <c:lblAlgn val="ctr"/>
        <c:lblOffset val="100"/>
        <c:noMultiLvlLbl val="0"/>
      </c:catAx>
      <c:valAx>
        <c:axId val="13239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2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62975"/>
        <c:axId val="199783"/>
      </c:lineChart>
      <c:catAx>
        <c:axId val="9116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3"/>
        <c:crossesAt val="0"/>
        <c:auto val="1"/>
        <c:lblAlgn val="ctr"/>
        <c:lblOffset val="100"/>
        <c:noMultiLvlLbl val="0"/>
      </c:catAx>
      <c:valAx>
        <c:axId val="199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29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61997"/>
        <c:axId val="73099417"/>
      </c:lineChart>
      <c:catAx>
        <c:axId val="8836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9417"/>
        <c:crossesAt val="0"/>
        <c:auto val="1"/>
        <c:lblAlgn val="ctr"/>
        <c:lblOffset val="100"/>
        <c:noMultiLvlLbl val="0"/>
      </c:catAx>
      <c:valAx>
        <c:axId val="7309941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199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67811"/>
        <c:axId val="92986136"/>
      </c:lineChart>
      <c:catAx>
        <c:axId val="5826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136"/>
        <c:crossesAt val="0"/>
        <c:auto val="1"/>
        <c:lblAlgn val="ctr"/>
        <c:lblOffset val="100"/>
        <c:noMultiLvlLbl val="0"/>
      </c:catAx>
      <c:valAx>
        <c:axId val="929861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78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89477"/>
        <c:axId val="55007874"/>
      </c:lineChart>
      <c:catAx>
        <c:axId val="6178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7874"/>
        <c:crossesAt val="0"/>
        <c:auto val="1"/>
        <c:lblAlgn val="ctr"/>
        <c:lblOffset val="100"/>
        <c:noMultiLvlLbl val="0"/>
      </c:catAx>
      <c:valAx>
        <c:axId val="55007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47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77812"/>
        <c:axId val="11652474"/>
      </c:lineChart>
      <c:catAx>
        <c:axId val="4187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474"/>
        <c:crossesAt val="0"/>
        <c:auto val="1"/>
        <c:lblAlgn val="ctr"/>
        <c:lblOffset val="100"/>
        <c:noMultiLvlLbl val="0"/>
      </c:catAx>
      <c:valAx>
        <c:axId val="11652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8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25756"/>
        <c:axId val="91144357"/>
      </c:lineChart>
      <c:catAx>
        <c:axId val="5342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4357"/>
        <c:crossesAt val="0"/>
        <c:auto val="1"/>
        <c:lblAlgn val="ctr"/>
        <c:lblOffset val="100"/>
        <c:noMultiLvlLbl val="0"/>
      </c:catAx>
      <c:valAx>
        <c:axId val="91144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75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01143"/>
        <c:axId val="59256388"/>
      </c:lineChart>
      <c:catAx>
        <c:axId val="4570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6388"/>
        <c:crossesAt val="0"/>
        <c:auto val="1"/>
        <c:lblAlgn val="ctr"/>
        <c:lblOffset val="100"/>
        <c:noMultiLvlLbl val="0"/>
      </c:catAx>
      <c:valAx>
        <c:axId val="59256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114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530352"/>
        <c:axId val="66866853"/>
      </c:barChart>
      <c:catAx>
        <c:axId val="9853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853"/>
        <c:auto val="1"/>
        <c:lblAlgn val="ctr"/>
        <c:lblOffset val="100"/>
        <c:noMultiLvlLbl val="0"/>
      </c:catAx>
      <c:valAx>
        <c:axId val="66866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3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454442"/>
        <c:axId val="5859513"/>
      </c:bubbleChart>
      <c:valAx>
        <c:axId val="6545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513"/>
        <c:crossesAt val="0"/>
        <c:crossBetween val="midCat"/>
      </c:valAx>
      <c:valAx>
        <c:axId val="585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604241"/>
        <c:axId val="55067473"/>
      </c:areaChart>
      <c:catAx>
        <c:axId val="6060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7473"/>
        <c:auto val="1"/>
        <c:lblAlgn val="ctr"/>
        <c:lblOffset val="100"/>
        <c:noMultiLvlLbl val="0"/>
      </c:catAx>
      <c:valAx>
        <c:axId val="55067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4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1341488"/>
        <c:axId val="47551024"/>
      </c:radarChart>
      <c:catAx>
        <c:axId val="213414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51024"/>
        <c:auto val="1"/>
        <c:lblAlgn val="ctr"/>
        <c:lblOffset val="100"/>
        <c:noMultiLvlLbl val="0"/>
      </c:catAx>
      <c:valAx>
        <c:axId val="47551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04168"/>
        <c:axId val="25186472"/>
      </c:lineChart>
      <c:catAx>
        <c:axId val="3040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472"/>
        <c:auto val="1"/>
        <c:lblAlgn val="ctr"/>
        <c:lblOffset val="100"/>
        <c:noMultiLvlLbl val="0"/>
      </c:catAx>
      <c:valAx>
        <c:axId val="25186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1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9163208"/>
        <c:axId val="67915020"/>
      </c:bubbleChart>
      <c:valAx>
        <c:axId val="5916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5020"/>
        <c:crossesAt val="0"/>
        <c:crossBetween val="midCat"/>
      </c:valAx>
      <c:valAx>
        <c:axId val="6791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3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8556759"/>
        <c:axId val="95348414"/>
      </c:scatterChart>
      <c:valAx>
        <c:axId val="3855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8414"/>
        <c:crossesAt val="0"/>
        <c:crossBetween val="midCat"/>
      </c:valAx>
      <c:valAx>
        <c:axId val="953484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67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30404"/>
        <c:axId val="7672961"/>
      </c:lineChart>
      <c:catAx>
        <c:axId val="3263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961"/>
        <c:crossesAt val="0"/>
        <c:auto val="1"/>
        <c:lblAlgn val="ctr"/>
        <c:lblOffset val="100"/>
        <c:noMultiLvlLbl val="0"/>
      </c:catAx>
      <c:valAx>
        <c:axId val="7672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04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1498041"/>
        <c:axId val="40996297"/>
      </c:barChart>
      <c:catAx>
        <c:axId val="9149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6297"/>
        <c:crossesAt val="0"/>
        <c:auto val="1"/>
        <c:lblAlgn val="ctr"/>
        <c:lblOffset val="100"/>
        <c:noMultiLvlLbl val="0"/>
      </c:catAx>
      <c:valAx>
        <c:axId val="40996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80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2448248"/>
        <c:axId val="40665458"/>
      </c:areaChart>
      <c:catAx>
        <c:axId val="7244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5458"/>
        <c:crossesAt val="0"/>
        <c:auto val="1"/>
        <c:lblAlgn val="ctr"/>
        <c:lblOffset val="100"/>
        <c:noMultiLvlLbl val="0"/>
      </c:catAx>
      <c:valAx>
        <c:axId val="40665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8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654534"/>
        <c:axId val="97662523"/>
      </c:barChart>
      <c:catAx>
        <c:axId val="5165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2523"/>
        <c:crossesAt val="0"/>
        <c:auto val="1"/>
        <c:lblAlgn val="ctr"/>
        <c:lblOffset val="100"/>
        <c:noMultiLvlLbl val="0"/>
      </c:catAx>
      <c:valAx>
        <c:axId val="9766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4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143337"/>
        <c:axId val="75531194"/>
      </c:bubbleChart>
      <c:valAx>
        <c:axId val="9814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1194"/>
        <c:crossesAt val="0"/>
        <c:crossBetween val="midCat"/>
      </c:valAx>
      <c:valAx>
        <c:axId val="7553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584182"/>
        <c:axId val="75757316"/>
      </c:bubbleChart>
      <c:valAx>
        <c:axId val="8058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7316"/>
        <c:crossesAt val="0"/>
        <c:crossBetween val="midCat"/>
      </c:valAx>
      <c:valAx>
        <c:axId val="7575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4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818934"/>
        <c:axId val="27548747"/>
      </c:barChart>
      <c:catAx>
        <c:axId val="2681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747"/>
        <c:crossesAt val="0"/>
        <c:auto val="1"/>
        <c:lblAlgn val="ctr"/>
        <c:lblOffset val="100"/>
        <c:noMultiLvlLbl val="0"/>
      </c:catAx>
      <c:valAx>
        <c:axId val="2754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912654"/>
        <c:axId val="6606976"/>
      </c:barChart>
      <c:catAx>
        <c:axId val="959126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976"/>
        <c:crossesAt val="0"/>
        <c:auto val="1"/>
        <c:lblAlgn val="ctr"/>
        <c:lblOffset val="100"/>
        <c:noMultiLvlLbl val="0"/>
      </c:catAx>
      <c:valAx>
        <c:axId val="660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2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823690"/>
        <c:axId val="85295631"/>
      </c:barChart>
      <c:catAx>
        <c:axId val="7782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5631"/>
        <c:crossesAt val="0"/>
        <c:auto val="1"/>
        <c:lblAlgn val="ctr"/>
        <c:lblOffset val="100"/>
        <c:noMultiLvlLbl val="0"/>
      </c:catAx>
      <c:valAx>
        <c:axId val="8529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3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