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7826"/>
        <c:axId val="50901940"/>
      </c:scatterChart>
      <c:valAx>
        <c:axId val="6673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940"/>
        <c:crossesAt val="0"/>
        <c:crossBetween val="midCat"/>
      </c:valAx>
      <c:valAx>
        <c:axId val="5090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48691"/>
        <c:axId val="34520759"/>
      </c:scatterChart>
      <c:valAx>
        <c:axId val="3794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759"/>
        <c:crossesAt val="0"/>
        <c:crossBetween val="midCat"/>
      </c:valAx>
      <c:valAx>
        <c:axId val="3452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4451"/>
        <c:axId val="27105220"/>
      </c:scatterChart>
      <c:valAx>
        <c:axId val="2405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220"/>
        <c:crossesAt val="0"/>
        <c:crossBetween val="midCat"/>
      </c:valAx>
      <c:valAx>
        <c:axId val="2710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5313"/>
        <c:axId val="93001254"/>
      </c:scatterChart>
      <c:valAx>
        <c:axId val="8650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54"/>
        <c:crossesAt val="0"/>
        <c:crossBetween val="midCat"/>
      </c:valAx>
      <c:valAx>
        <c:axId val="9300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