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5134"/>
        <c:axId val="94947877"/>
      </c:scatterChart>
      <c:valAx>
        <c:axId val="459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877"/>
        <c:crossesAt val="0"/>
        <c:crossBetween val="midCat"/>
      </c:valAx>
      <c:valAx>
        <c:axId val="9494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35038"/>
        <c:axId val="70600053"/>
      </c:scatterChart>
      <c:valAx>
        <c:axId val="5493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053"/>
        <c:crossesAt val="0"/>
        <c:crossBetween val="midCat"/>
      </c:valAx>
      <c:valAx>
        <c:axId val="7060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6145"/>
        <c:axId val="7392801"/>
      </c:scatterChart>
      <c:valAx>
        <c:axId val="3286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01"/>
        <c:crossesAt val="0"/>
        <c:crossBetween val="midCat"/>
      </c:valAx>
      <c:valAx>
        <c:axId val="739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74366"/>
        <c:axId val="488145"/>
      </c:scatterChart>
      <c:valAx>
        <c:axId val="1837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5"/>
        <c:crossesAt val="0"/>
        <c:crossBetween val="midCat"/>
      </c:valAx>
      <c:valAx>
        <c:axId val="48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