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44768"/>
        <c:axId val="13917867"/>
      </c:barChart>
      <c:catAx>
        <c:axId val="6544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867"/>
        <c:auto val="1"/>
        <c:lblAlgn val="ctr"/>
        <c:lblOffset val="100"/>
        <c:noMultiLvlLbl val="0"/>
      </c:catAx>
      <c:valAx>
        <c:axId val="1391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93554"/>
        <c:axId val="61342931"/>
      </c:barChart>
      <c:catAx>
        <c:axId val="9909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931"/>
        <c:auto val="1"/>
        <c:lblAlgn val="ctr"/>
        <c:lblOffset val="100"/>
        <c:noMultiLvlLbl val="0"/>
      </c:catAx>
      <c:valAx>
        <c:axId val="6134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78169"/>
        <c:axId val="19229413"/>
      </c:barChart>
      <c:catAx>
        <c:axId val="7277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413"/>
        <c:auto val="1"/>
        <c:lblAlgn val="ctr"/>
        <c:lblOffset val="100"/>
        <c:noMultiLvlLbl val="0"/>
      </c:catAx>
      <c:valAx>
        <c:axId val="192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06858"/>
        <c:axId val="97548515"/>
      </c:barChart>
      <c:catAx>
        <c:axId val="115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515"/>
        <c:auto val="1"/>
        <c:lblAlgn val="ctr"/>
        <c:lblOffset val="100"/>
        <c:noMultiLvlLbl val="0"/>
      </c:catAx>
      <c:valAx>
        <c:axId val="975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72751"/>
        <c:axId val="40191908"/>
      </c:barChart>
      <c:catAx>
        <c:axId val="7367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908"/>
        <c:auto val="1"/>
        <c:lblAlgn val="ctr"/>
        <c:lblOffset val="100"/>
        <c:noMultiLvlLbl val="0"/>
      </c:catAx>
      <c:valAx>
        <c:axId val="401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96589"/>
        <c:axId val="47228729"/>
      </c:barChart>
      <c:catAx>
        <c:axId val="256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729"/>
        <c:auto val="1"/>
        <c:lblAlgn val="ctr"/>
        <c:lblOffset val="100"/>
        <c:noMultiLvlLbl val="0"/>
      </c:catAx>
      <c:valAx>
        <c:axId val="472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15510"/>
        <c:axId val="51545573"/>
      </c:barChart>
      <c:catAx>
        <c:axId val="4091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573"/>
        <c:auto val="1"/>
        <c:lblAlgn val="ctr"/>
        <c:lblOffset val="100"/>
        <c:noMultiLvlLbl val="0"/>
      </c:catAx>
      <c:valAx>
        <c:axId val="515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90450"/>
        <c:axId val="62104056"/>
      </c:barChart>
      <c:catAx>
        <c:axId val="2859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056"/>
        <c:auto val="1"/>
        <c:lblAlgn val="ctr"/>
        <c:lblOffset val="100"/>
        <c:noMultiLvlLbl val="0"/>
      </c:catAx>
      <c:valAx>
        <c:axId val="621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7631"/>
        <c:axId val="29595942"/>
      </c:barChart>
      <c:catAx>
        <c:axId val="39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942"/>
        <c:auto val="1"/>
        <c:lblAlgn val="ctr"/>
        <c:lblOffset val="100"/>
        <c:noMultiLvlLbl val="0"/>
      </c:catAx>
      <c:valAx>
        <c:axId val="295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97962"/>
        <c:axId val="58604273"/>
      </c:barChart>
      <c:catAx>
        <c:axId val="2169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273"/>
        <c:auto val="1"/>
        <c:lblAlgn val="ctr"/>
        <c:lblOffset val="100"/>
        <c:noMultiLvlLbl val="0"/>
      </c:catAx>
      <c:valAx>
        <c:axId val="586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20965"/>
        <c:axId val="89327357"/>
      </c:barChart>
      <c:catAx>
        <c:axId val="4722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357"/>
        <c:auto val="1"/>
        <c:lblAlgn val="ctr"/>
        <c:lblOffset val="100"/>
        <c:noMultiLvlLbl val="0"/>
      </c:catAx>
      <c:valAx>
        <c:axId val="8932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25314"/>
        <c:axId val="74046585"/>
      </c:barChart>
      <c:catAx>
        <c:axId val="160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585"/>
        <c:auto val="1"/>
        <c:lblAlgn val="ctr"/>
        <c:lblOffset val="100"/>
        <c:noMultiLvlLbl val="0"/>
      </c:catAx>
      <c:valAx>
        <c:axId val="740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2559"/>
        <c:axId val="36505262"/>
      </c:barChart>
      <c:catAx>
        <c:axId val="66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262"/>
        <c:auto val="1"/>
        <c:lblAlgn val="ctr"/>
        <c:lblOffset val="100"/>
        <c:noMultiLvlLbl val="0"/>
      </c:catAx>
      <c:valAx>
        <c:axId val="365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53058"/>
        <c:axId val="56745"/>
      </c:barChart>
      <c:catAx>
        <c:axId val="4015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"/>
        <c:auto val="1"/>
        <c:lblAlgn val="ctr"/>
        <c:lblOffset val="100"/>
        <c:noMultiLvlLbl val="0"/>
      </c:catAx>
      <c:valAx>
        <c:axId val="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03129"/>
        <c:axId val="77657980"/>
      </c:barChart>
      <c:catAx>
        <c:axId val="1590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980"/>
        <c:auto val="1"/>
        <c:lblAlgn val="ctr"/>
        <c:lblOffset val="100"/>
        <c:noMultiLvlLbl val="0"/>
      </c:catAx>
      <c:valAx>
        <c:axId val="776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93558"/>
        <c:axId val="7055431"/>
      </c:barChart>
      <c:catAx>
        <c:axId val="2369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31"/>
        <c:auto val="1"/>
        <c:lblAlgn val="ctr"/>
        <c:lblOffset val="100"/>
        <c:noMultiLvlLbl val="0"/>
      </c:catAx>
      <c:valAx>
        <c:axId val="70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49384"/>
        <c:axId val="95686700"/>
      </c:barChart>
      <c:catAx>
        <c:axId val="606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700"/>
        <c:auto val="1"/>
        <c:lblAlgn val="ctr"/>
        <c:lblOffset val="100"/>
        <c:noMultiLvlLbl val="0"/>
      </c:catAx>
      <c:valAx>
        <c:axId val="956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53625"/>
        <c:axId val="57850734"/>
      </c:barChart>
      <c:catAx>
        <c:axId val="293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734"/>
        <c:auto val="1"/>
        <c:lblAlgn val="ctr"/>
        <c:lblOffset val="100"/>
        <c:noMultiLvlLbl val="0"/>
      </c:catAx>
      <c:valAx>
        <c:axId val="5785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