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55254"/>
        <c:axId val="60608511"/>
      </c:barChart>
      <c:catAx>
        <c:axId val="837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511"/>
        <c:auto val="1"/>
        <c:lblAlgn val="ctr"/>
        <c:lblOffset val="100"/>
        <c:noMultiLvlLbl val="0"/>
      </c:catAx>
      <c:valAx>
        <c:axId val="606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30144"/>
        <c:axId val="97453722"/>
      </c:barChart>
      <c:catAx>
        <c:axId val="1563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722"/>
        <c:auto val="1"/>
        <c:lblAlgn val="ctr"/>
        <c:lblOffset val="100"/>
        <c:noMultiLvlLbl val="0"/>
      </c:catAx>
      <c:valAx>
        <c:axId val="974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04981"/>
        <c:axId val="8955258"/>
      </c:barChart>
      <c:catAx>
        <c:axId val="608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58"/>
        <c:auto val="1"/>
        <c:lblAlgn val="ctr"/>
        <c:lblOffset val="100"/>
        <c:noMultiLvlLbl val="0"/>
      </c:catAx>
      <c:valAx>
        <c:axId val="89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90222"/>
        <c:axId val="12921692"/>
      </c:barChart>
      <c:catAx>
        <c:axId val="1849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692"/>
        <c:auto val="1"/>
        <c:lblAlgn val="ctr"/>
        <c:lblOffset val="100"/>
        <c:noMultiLvlLbl val="0"/>
      </c:catAx>
      <c:valAx>
        <c:axId val="129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67909"/>
        <c:axId val="46917956"/>
      </c:barChart>
      <c:catAx>
        <c:axId val="9156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956"/>
        <c:auto val="1"/>
        <c:lblAlgn val="ctr"/>
        <c:lblOffset val="100"/>
        <c:noMultiLvlLbl val="0"/>
      </c:catAx>
      <c:valAx>
        <c:axId val="469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21665"/>
        <c:axId val="24130181"/>
      </c:barChart>
      <c:catAx>
        <c:axId val="354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181"/>
        <c:auto val="1"/>
        <c:lblAlgn val="ctr"/>
        <c:lblOffset val="100"/>
        <c:noMultiLvlLbl val="0"/>
      </c:catAx>
      <c:valAx>
        <c:axId val="241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73376"/>
        <c:axId val="33966606"/>
      </c:barChart>
      <c:catAx>
        <c:axId val="437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606"/>
        <c:auto val="1"/>
        <c:lblAlgn val="ctr"/>
        <c:lblOffset val="100"/>
        <c:noMultiLvlLbl val="0"/>
      </c:catAx>
      <c:valAx>
        <c:axId val="339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65239"/>
        <c:axId val="21383797"/>
      </c:barChart>
      <c:catAx>
        <c:axId val="611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797"/>
        <c:auto val="1"/>
        <c:lblAlgn val="ctr"/>
        <c:lblOffset val="100"/>
        <c:noMultiLvlLbl val="0"/>
      </c:catAx>
      <c:valAx>
        <c:axId val="213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70569"/>
        <c:axId val="79456609"/>
      </c:barChart>
      <c:catAx>
        <c:axId val="2267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609"/>
        <c:auto val="1"/>
        <c:lblAlgn val="ctr"/>
        <c:lblOffset val="100"/>
        <c:noMultiLvlLbl val="0"/>
      </c:catAx>
      <c:valAx>
        <c:axId val="794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45678"/>
        <c:axId val="51319553"/>
      </c:barChart>
      <c:catAx>
        <c:axId val="715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553"/>
        <c:auto val="1"/>
        <c:lblAlgn val="ctr"/>
        <c:lblOffset val="100"/>
        <c:noMultiLvlLbl val="0"/>
      </c:catAx>
      <c:valAx>
        <c:axId val="513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28977"/>
        <c:axId val="26578038"/>
      </c:barChart>
      <c:catAx>
        <c:axId val="8722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038"/>
        <c:auto val="1"/>
        <c:lblAlgn val="ctr"/>
        <c:lblOffset val="100"/>
        <c:noMultiLvlLbl val="0"/>
      </c:catAx>
      <c:valAx>
        <c:axId val="265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74031"/>
        <c:axId val="49155022"/>
      </c:barChart>
      <c:catAx>
        <c:axId val="313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022"/>
        <c:auto val="1"/>
        <c:lblAlgn val="ctr"/>
        <c:lblOffset val="100"/>
        <c:noMultiLvlLbl val="0"/>
      </c:catAx>
      <c:valAx>
        <c:axId val="491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34492"/>
        <c:axId val="35824248"/>
      </c:barChart>
      <c:catAx>
        <c:axId val="6643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248"/>
        <c:auto val="1"/>
        <c:lblAlgn val="ctr"/>
        <c:lblOffset val="100"/>
        <c:noMultiLvlLbl val="0"/>
      </c:catAx>
      <c:valAx>
        <c:axId val="358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49166"/>
        <c:axId val="47736583"/>
      </c:barChart>
      <c:catAx>
        <c:axId val="5324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583"/>
        <c:auto val="1"/>
        <c:lblAlgn val="ctr"/>
        <c:lblOffset val="100"/>
        <c:noMultiLvlLbl val="0"/>
      </c:catAx>
      <c:valAx>
        <c:axId val="477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43657"/>
        <c:axId val="43377883"/>
      </c:barChart>
      <c:catAx>
        <c:axId val="1224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883"/>
        <c:auto val="1"/>
        <c:lblAlgn val="ctr"/>
        <c:lblOffset val="100"/>
        <c:noMultiLvlLbl val="0"/>
      </c:catAx>
      <c:valAx>
        <c:axId val="433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2139"/>
        <c:axId val="23679130"/>
      </c:barChart>
      <c:catAx>
        <c:axId val="7117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130"/>
        <c:auto val="1"/>
        <c:lblAlgn val="ctr"/>
        <c:lblOffset val="100"/>
        <c:noMultiLvlLbl val="0"/>
      </c:catAx>
      <c:valAx>
        <c:axId val="236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74354"/>
        <c:axId val="82204780"/>
      </c:barChart>
      <c:catAx>
        <c:axId val="1007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780"/>
        <c:auto val="1"/>
        <c:lblAlgn val="ctr"/>
        <c:lblOffset val="100"/>
        <c:noMultiLvlLbl val="0"/>
      </c:catAx>
      <c:valAx>
        <c:axId val="822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1427"/>
        <c:axId val="71330648"/>
      </c:barChart>
      <c:catAx>
        <c:axId val="5095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648"/>
        <c:auto val="1"/>
        <c:lblAlgn val="ctr"/>
        <c:lblOffset val="100"/>
        <c:noMultiLvlLbl val="0"/>
      </c:catAx>
      <c:valAx>
        <c:axId val="713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