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01005"/>
        <c:axId val="95507952"/>
      </c:scatterChart>
      <c:valAx>
        <c:axId val="674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52"/>
        <c:crossesAt val="0"/>
        <c:crossBetween val="midCat"/>
      </c:valAx>
      <c:valAx>
        <c:axId val="955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068088"/>
        <c:axId val="89086248"/>
      </c:barChart>
      <c:catAx>
        <c:axId val="750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248"/>
        <c:crossesAt val="0"/>
        <c:auto val="1"/>
        <c:lblAlgn val="ctr"/>
        <c:lblOffset val="100"/>
        <c:noMultiLvlLbl val="0"/>
      </c:catAx>
      <c:valAx>
        <c:axId val="890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87835"/>
        <c:axId val="66045472"/>
      </c:barChart>
      <c:catAx>
        <c:axId val="133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72"/>
        <c:crossesAt val="0"/>
        <c:auto val="1"/>
        <c:lblAlgn val="ctr"/>
        <c:lblOffset val="100"/>
        <c:noMultiLvlLbl val="0"/>
      </c:catAx>
      <c:valAx>
        <c:axId val="660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78762"/>
        <c:axId val="69540040"/>
      </c:barChart>
      <c:catAx>
        <c:axId val="749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040"/>
        <c:crossesAt val="0"/>
        <c:auto val="1"/>
        <c:lblAlgn val="ctr"/>
        <c:lblOffset val="100"/>
        <c:noMultiLvlLbl val="0"/>
      </c:catAx>
      <c:valAx>
        <c:axId val="695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71193"/>
        <c:axId val="94968448"/>
      </c:areaChart>
      <c:catAx>
        <c:axId val="202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48"/>
        <c:crossesAt val="0"/>
        <c:auto val="1"/>
        <c:lblAlgn val="ctr"/>
        <c:lblOffset val="100"/>
        <c:noMultiLvlLbl val="0"/>
      </c:catAx>
      <c:valAx>
        <c:axId val="949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200428"/>
        <c:axId val="40316457"/>
      </c:areaChart>
      <c:catAx>
        <c:axId val="382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57"/>
        <c:crossesAt val="0"/>
        <c:auto val="1"/>
        <c:lblAlgn val="ctr"/>
        <c:lblOffset val="100"/>
        <c:noMultiLvlLbl val="0"/>
      </c:catAx>
      <c:valAx>
        <c:axId val="403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38054"/>
        <c:axId val="95558302"/>
      </c:areaChart>
      <c:catAx>
        <c:axId val="702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02"/>
        <c:crossesAt val="0"/>
        <c:auto val="1"/>
        <c:lblAlgn val="ctr"/>
        <c:lblOffset val="100"/>
        <c:noMultiLvlLbl val="0"/>
      </c:catAx>
      <c:valAx>
        <c:axId val="955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9451"/>
        <c:axId val="67504411"/>
      </c:lineChart>
      <c:catAx>
        <c:axId val="4487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11"/>
        <c:crossesAt val="0"/>
        <c:auto val="1"/>
        <c:lblAlgn val="ctr"/>
        <c:lblOffset val="100"/>
        <c:noMultiLvlLbl val="0"/>
      </c:catAx>
      <c:valAx>
        <c:axId val="675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780"/>
        <c:axId val="11407083"/>
      </c:lineChart>
      <c:catAx>
        <c:axId val="48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83"/>
        <c:crossesAt val="0"/>
        <c:auto val="1"/>
        <c:lblAlgn val="ctr"/>
        <c:lblOffset val="100"/>
        <c:noMultiLvlLbl val="0"/>
      </c:catAx>
      <c:valAx>
        <c:axId val="114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1524"/>
        <c:axId val="69564912"/>
      </c:lineChart>
      <c:catAx>
        <c:axId val="150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912"/>
        <c:crossesAt val="0"/>
        <c:auto val="1"/>
        <c:lblAlgn val="ctr"/>
        <c:lblOffset val="100"/>
        <c:noMultiLvlLbl val="0"/>
      </c:catAx>
      <c:valAx>
        <c:axId val="695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654006"/>
        <c:axId val="7905852"/>
      </c:scatterChart>
      <c:valAx>
        <c:axId val="106540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2"/>
        <c:crossesAt val="0"/>
        <c:crossBetween val="midCat"/>
      </c:valAx>
      <c:valAx>
        <c:axId val="79058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34097"/>
        <c:axId val="92186183"/>
      </c:radarChart>
      <c:catAx>
        <c:axId val="40734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183"/>
        <c:crossesAt val="0"/>
        <c:auto val="1"/>
        <c:lblAlgn val="ctr"/>
        <c:lblOffset val="100"/>
        <c:noMultiLvlLbl val="0"/>
      </c:catAx>
      <c:valAx>
        <c:axId val="9218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1581"/>
        <c:axId val="55761032"/>
      </c:radarChart>
      <c:catAx>
        <c:axId val="5271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032"/>
        <c:crossesAt val="0"/>
        <c:auto val="1"/>
        <c:lblAlgn val="ctr"/>
        <c:lblOffset val="100"/>
        <c:noMultiLvlLbl val="0"/>
      </c:catAx>
      <c:valAx>
        <c:axId val="55761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01531"/>
        <c:axId val="21140629"/>
      </c:radarChart>
      <c:catAx>
        <c:axId val="55101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629"/>
        <c:crossesAt val="0"/>
        <c:auto val="1"/>
        <c:lblAlgn val="ctr"/>
        <c:lblOffset val="100"/>
        <c:noMultiLvlLbl val="0"/>
      </c:catAx>
      <c:valAx>
        <c:axId val="21140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3679"/>
        <c:axId val="62788015"/>
      </c:lineChart>
      <c:catAx>
        <c:axId val="257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015"/>
        <c:crossesAt val="0"/>
        <c:auto val="1"/>
        <c:lblAlgn val="ctr"/>
        <c:lblOffset val="100"/>
        <c:noMultiLvlLbl val="0"/>
      </c:catAx>
      <c:valAx>
        <c:axId val="62788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1409"/>
        <c:axId val="4361858"/>
      </c:bubbleChart>
      <c:valAx>
        <c:axId val="41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58"/>
        <c:crossesAt val="0"/>
        <c:crossBetween val="midCat"/>
      </c:valAx>
      <c:valAx>
        <c:axId val="43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4826"/>
        <c:axId val="14556159"/>
      </c:lineChart>
      <c:catAx>
        <c:axId val="987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59"/>
        <c:crossesAt val="0"/>
        <c:auto val="1"/>
        <c:lblAlgn val="ctr"/>
        <c:lblOffset val="100"/>
        <c:noMultiLvlLbl val="0"/>
      </c:catAx>
      <c:valAx>
        <c:axId val="1455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543"/>
        <c:axId val="513"/>
      </c:lineChart>
      <c:catAx>
        <c:axId val="9975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"/>
        <c:crossesAt val="0"/>
        <c:auto val="1"/>
        <c:lblAlgn val="ctr"/>
        <c:lblOffset val="100"/>
        <c:noMultiLvlLbl val="0"/>
      </c:catAx>
      <c:valAx>
        <c:axId val="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4563"/>
        <c:axId val="47362070"/>
      </c:lineChart>
      <c:catAx>
        <c:axId val="696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70"/>
        <c:crossesAt val="0"/>
        <c:auto val="1"/>
        <c:lblAlgn val="ctr"/>
        <c:lblOffset val="100"/>
        <c:noMultiLvlLbl val="0"/>
      </c:catAx>
      <c:valAx>
        <c:axId val="473620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743"/>
        <c:axId val="98958610"/>
      </c:lineChart>
      <c:catAx>
        <c:axId val="40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610"/>
        <c:crossesAt val="0"/>
        <c:auto val="1"/>
        <c:lblAlgn val="ctr"/>
        <c:lblOffset val="100"/>
        <c:noMultiLvlLbl val="0"/>
      </c:catAx>
      <c:valAx>
        <c:axId val="9895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4229"/>
        <c:axId val="91742706"/>
      </c:lineChart>
      <c:catAx>
        <c:axId val="219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06"/>
        <c:crossesAt val="0"/>
        <c:auto val="1"/>
        <c:lblAlgn val="ctr"/>
        <c:lblOffset val="100"/>
        <c:noMultiLvlLbl val="0"/>
      </c:catAx>
      <c:valAx>
        <c:axId val="91742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228"/>
        <c:axId val="45689242"/>
      </c:lineChart>
      <c:catAx>
        <c:axId val="19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242"/>
        <c:crossesAt val="0"/>
        <c:auto val="1"/>
        <c:lblAlgn val="ctr"/>
        <c:lblOffset val="100"/>
        <c:noMultiLvlLbl val="0"/>
      </c:catAx>
      <c:valAx>
        <c:axId val="4568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2047"/>
        <c:axId val="67263963"/>
      </c:lineChart>
      <c:catAx>
        <c:axId val="218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63"/>
        <c:crossesAt val="0"/>
        <c:auto val="1"/>
        <c:lblAlgn val="ctr"/>
        <c:lblOffset val="100"/>
        <c:noMultiLvlLbl val="0"/>
      </c:catAx>
      <c:valAx>
        <c:axId val="6726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0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4465"/>
        <c:axId val="13951498"/>
      </c:lineChart>
      <c:catAx>
        <c:axId val="727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98"/>
        <c:crossesAt val="0"/>
        <c:auto val="1"/>
        <c:lblAlgn val="ctr"/>
        <c:lblOffset val="100"/>
        <c:noMultiLvlLbl val="0"/>
      </c:catAx>
      <c:valAx>
        <c:axId val="1395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4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67561"/>
        <c:axId val="55014542"/>
      </c:barChart>
      <c:catAx>
        <c:axId val="427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542"/>
        <c:auto val="1"/>
        <c:lblAlgn val="ctr"/>
        <c:lblOffset val="100"/>
        <c:noMultiLvlLbl val="0"/>
      </c:catAx>
      <c:valAx>
        <c:axId val="55014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10140"/>
        <c:axId val="68628912"/>
      </c:bubbleChart>
      <c:valAx>
        <c:axId val="790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12"/>
        <c:crossesAt val="0"/>
        <c:crossBetween val="midCat"/>
      </c:valAx>
      <c:valAx>
        <c:axId val="686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99189"/>
        <c:axId val="29345722"/>
      </c:areaChart>
      <c:catAx>
        <c:axId val="991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22"/>
        <c:auto val="1"/>
        <c:lblAlgn val="ctr"/>
        <c:lblOffset val="100"/>
        <c:noMultiLvlLbl val="0"/>
      </c:catAx>
      <c:valAx>
        <c:axId val="29345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57400"/>
        <c:axId val="74742194"/>
      </c:radarChart>
      <c:catAx>
        <c:axId val="71057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2194"/>
        <c:auto val="1"/>
        <c:lblAlgn val="ctr"/>
        <c:lblOffset val="100"/>
        <c:noMultiLvlLbl val="0"/>
      </c:catAx>
      <c:valAx>
        <c:axId val="7474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0557"/>
        <c:axId val="51142925"/>
      </c:lineChart>
      <c:catAx>
        <c:axId val="919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25"/>
        <c:auto val="1"/>
        <c:lblAlgn val="ctr"/>
        <c:lblOffset val="100"/>
        <c:noMultiLvlLbl val="0"/>
      </c:catAx>
      <c:valAx>
        <c:axId val="5114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514610"/>
        <c:axId val="10900013"/>
      </c:bubbleChart>
      <c:valAx>
        <c:axId val="725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13"/>
        <c:crossesAt val="0"/>
        <c:crossBetween val="midCat"/>
      </c:valAx>
      <c:valAx>
        <c:axId val="109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14258"/>
        <c:axId val="70969405"/>
      </c:scatterChart>
      <c:valAx>
        <c:axId val="9391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405"/>
        <c:crossesAt val="0"/>
        <c:crossBetween val="midCat"/>
      </c:valAx>
      <c:valAx>
        <c:axId val="7096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5046"/>
        <c:axId val="58699224"/>
      </c:lineChart>
      <c:catAx>
        <c:axId val="121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24"/>
        <c:crossesAt val="0"/>
        <c:auto val="1"/>
        <c:lblAlgn val="ctr"/>
        <c:lblOffset val="100"/>
        <c:noMultiLvlLbl val="0"/>
      </c:catAx>
      <c:valAx>
        <c:axId val="58699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468704"/>
        <c:axId val="9892036"/>
      </c:barChart>
      <c:catAx>
        <c:axId val="904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36"/>
        <c:crossesAt val="0"/>
        <c:auto val="1"/>
        <c:lblAlgn val="ctr"/>
        <c:lblOffset val="100"/>
        <c:noMultiLvlLbl val="0"/>
      </c:catAx>
      <c:valAx>
        <c:axId val="9892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32690"/>
        <c:axId val="91183927"/>
      </c:areaChart>
      <c:catAx>
        <c:axId val="51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27"/>
        <c:crossesAt val="0"/>
        <c:auto val="1"/>
        <c:lblAlgn val="ctr"/>
        <c:lblOffset val="100"/>
        <c:noMultiLvlLbl val="0"/>
      </c:catAx>
      <c:valAx>
        <c:axId val="91183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21037"/>
        <c:axId val="94699021"/>
      </c:barChart>
      <c:catAx>
        <c:axId val="874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21"/>
        <c:crossesAt val="0"/>
        <c:auto val="1"/>
        <c:lblAlgn val="ctr"/>
        <c:lblOffset val="100"/>
        <c:noMultiLvlLbl val="0"/>
      </c:catAx>
      <c:valAx>
        <c:axId val="946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99803"/>
        <c:axId val="48693836"/>
      </c:bubbleChart>
      <c:valAx>
        <c:axId val="486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36"/>
        <c:crossesAt val="0"/>
        <c:crossBetween val="midCat"/>
      </c:valAx>
      <c:valAx>
        <c:axId val="486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45666"/>
        <c:axId val="25250557"/>
      </c:bubbleChart>
      <c:valAx>
        <c:axId val="267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57"/>
        <c:crossesAt val="0"/>
        <c:crossBetween val="midCat"/>
      </c:valAx>
      <c:valAx>
        <c:axId val="252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96237"/>
        <c:axId val="16634730"/>
      </c:barChart>
      <c:catAx>
        <c:axId val="170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730"/>
        <c:crossesAt val="0"/>
        <c:auto val="1"/>
        <c:lblAlgn val="ctr"/>
        <c:lblOffset val="100"/>
        <c:noMultiLvlLbl val="0"/>
      </c:catAx>
      <c:valAx>
        <c:axId val="166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51436"/>
        <c:axId val="1618952"/>
      </c:barChart>
      <c:catAx>
        <c:axId val="8375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2"/>
        <c:crossesAt val="0"/>
        <c:auto val="1"/>
        <c:lblAlgn val="ctr"/>
        <c:lblOffset val="100"/>
        <c:noMultiLvlLbl val="0"/>
      </c:catAx>
      <c:valAx>
        <c:axId val="16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05695"/>
        <c:axId val="1807637"/>
      </c:barChart>
      <c:catAx>
        <c:axId val="747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7"/>
        <c:crossesAt val="0"/>
        <c:auto val="1"/>
        <c:lblAlgn val="ctr"/>
        <c:lblOffset val="100"/>
        <c:noMultiLvlLbl val="0"/>
      </c:catAx>
      <c:valAx>
        <c:axId val="18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