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14886"/>
        <c:axId val="30614746"/>
      </c:scatterChart>
      <c:valAx>
        <c:axId val="7671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46"/>
        <c:crossesAt val="0"/>
        <c:crossBetween val="midCat"/>
      </c:valAx>
      <c:valAx>
        <c:axId val="306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95871"/>
        <c:axId val="16452506"/>
      </c:barChart>
      <c:catAx>
        <c:axId val="132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506"/>
        <c:crossesAt val="0"/>
        <c:auto val="1"/>
        <c:lblAlgn val="ctr"/>
        <c:lblOffset val="100"/>
        <c:noMultiLvlLbl val="0"/>
      </c:catAx>
      <c:valAx>
        <c:axId val="164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83832"/>
        <c:axId val="89019595"/>
      </c:barChart>
      <c:catAx>
        <c:axId val="614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595"/>
        <c:crossesAt val="0"/>
        <c:auto val="1"/>
        <c:lblAlgn val="ctr"/>
        <c:lblOffset val="100"/>
        <c:noMultiLvlLbl val="0"/>
      </c:catAx>
      <c:valAx>
        <c:axId val="890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70124"/>
        <c:axId val="35201108"/>
      </c:barChart>
      <c:catAx>
        <c:axId val="817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108"/>
        <c:crossesAt val="0"/>
        <c:auto val="1"/>
        <c:lblAlgn val="ctr"/>
        <c:lblOffset val="100"/>
        <c:noMultiLvlLbl val="0"/>
      </c:catAx>
      <c:valAx>
        <c:axId val="352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17519"/>
        <c:axId val="88319412"/>
      </c:areaChart>
      <c:catAx>
        <c:axId val="836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412"/>
        <c:crossesAt val="0"/>
        <c:auto val="1"/>
        <c:lblAlgn val="ctr"/>
        <c:lblOffset val="100"/>
        <c:noMultiLvlLbl val="0"/>
      </c:catAx>
      <c:valAx>
        <c:axId val="883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36963"/>
        <c:axId val="17212237"/>
      </c:areaChart>
      <c:catAx>
        <c:axId val="1273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237"/>
        <c:crossesAt val="0"/>
        <c:auto val="1"/>
        <c:lblAlgn val="ctr"/>
        <c:lblOffset val="100"/>
        <c:noMultiLvlLbl val="0"/>
      </c:catAx>
      <c:valAx>
        <c:axId val="172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09865"/>
        <c:axId val="13457221"/>
      </c:areaChart>
      <c:catAx>
        <c:axId val="8000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221"/>
        <c:crossesAt val="0"/>
        <c:auto val="1"/>
        <c:lblAlgn val="ctr"/>
        <c:lblOffset val="100"/>
        <c:noMultiLvlLbl val="0"/>
      </c:catAx>
      <c:valAx>
        <c:axId val="134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8221"/>
        <c:axId val="1356709"/>
      </c:lineChart>
      <c:catAx>
        <c:axId val="1810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09"/>
        <c:crossesAt val="0"/>
        <c:auto val="1"/>
        <c:lblAlgn val="ctr"/>
        <c:lblOffset val="100"/>
        <c:noMultiLvlLbl val="0"/>
      </c:catAx>
      <c:valAx>
        <c:axId val="13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2854"/>
        <c:axId val="14273411"/>
      </c:lineChart>
      <c:catAx>
        <c:axId val="3105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11"/>
        <c:crossesAt val="0"/>
        <c:auto val="1"/>
        <c:lblAlgn val="ctr"/>
        <c:lblOffset val="100"/>
        <c:noMultiLvlLbl val="0"/>
      </c:catAx>
      <c:valAx>
        <c:axId val="142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4702"/>
        <c:axId val="7539280"/>
      </c:lineChart>
      <c:catAx>
        <c:axId val="9218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0"/>
        <c:crossesAt val="0"/>
        <c:auto val="1"/>
        <c:lblAlgn val="ctr"/>
        <c:lblOffset val="100"/>
        <c:noMultiLvlLbl val="0"/>
      </c:catAx>
      <c:valAx>
        <c:axId val="75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18575"/>
        <c:axId val="38507294"/>
      </c:scatterChart>
      <c:valAx>
        <c:axId val="651185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294"/>
        <c:crossesAt val="0"/>
        <c:crossBetween val="midCat"/>
      </c:valAx>
      <c:valAx>
        <c:axId val="385072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80721"/>
        <c:axId val="85590846"/>
      </c:radarChart>
      <c:catAx>
        <c:axId val="79080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846"/>
        <c:crossesAt val="0"/>
        <c:auto val="1"/>
        <c:lblAlgn val="ctr"/>
        <c:lblOffset val="100"/>
        <c:noMultiLvlLbl val="0"/>
      </c:catAx>
      <c:valAx>
        <c:axId val="85590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51316"/>
        <c:axId val="32264174"/>
      </c:radarChart>
      <c:catAx>
        <c:axId val="83851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74"/>
        <c:crossesAt val="0"/>
        <c:auto val="1"/>
        <c:lblAlgn val="ctr"/>
        <c:lblOffset val="100"/>
        <c:noMultiLvlLbl val="0"/>
      </c:catAx>
      <c:valAx>
        <c:axId val="32264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90128"/>
        <c:axId val="27023933"/>
      </c:radarChart>
      <c:catAx>
        <c:axId val="21890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933"/>
        <c:crossesAt val="0"/>
        <c:auto val="1"/>
        <c:lblAlgn val="ctr"/>
        <c:lblOffset val="100"/>
        <c:noMultiLvlLbl val="0"/>
      </c:catAx>
      <c:valAx>
        <c:axId val="27023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0039"/>
        <c:axId val="22718255"/>
      </c:lineChart>
      <c:catAx>
        <c:axId val="698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55"/>
        <c:crossesAt val="0"/>
        <c:auto val="1"/>
        <c:lblAlgn val="ctr"/>
        <c:lblOffset val="100"/>
        <c:noMultiLvlLbl val="0"/>
      </c:catAx>
      <c:valAx>
        <c:axId val="2271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17726"/>
        <c:axId val="1093707"/>
      </c:bubbleChart>
      <c:valAx>
        <c:axId val="2451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07"/>
        <c:crossesAt val="0"/>
        <c:crossBetween val="midCat"/>
      </c:valAx>
      <c:valAx>
        <c:axId val="10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8182"/>
        <c:axId val="39352575"/>
      </c:lineChart>
      <c:catAx>
        <c:axId val="145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575"/>
        <c:crossesAt val="0"/>
        <c:auto val="1"/>
        <c:lblAlgn val="ctr"/>
        <c:lblOffset val="100"/>
        <c:noMultiLvlLbl val="0"/>
      </c:catAx>
      <c:valAx>
        <c:axId val="39352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9441"/>
        <c:axId val="87224142"/>
      </c:lineChart>
      <c:catAx>
        <c:axId val="506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142"/>
        <c:crossesAt val="0"/>
        <c:auto val="1"/>
        <c:lblAlgn val="ctr"/>
        <c:lblOffset val="100"/>
        <c:noMultiLvlLbl val="0"/>
      </c:catAx>
      <c:valAx>
        <c:axId val="87224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678"/>
        <c:axId val="58696970"/>
      </c:lineChart>
      <c:catAx>
        <c:axId val="48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70"/>
        <c:crossesAt val="0"/>
        <c:auto val="1"/>
        <c:lblAlgn val="ctr"/>
        <c:lblOffset val="100"/>
        <c:noMultiLvlLbl val="0"/>
      </c:catAx>
      <c:valAx>
        <c:axId val="586969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7118"/>
        <c:axId val="94460550"/>
      </c:lineChart>
      <c:catAx>
        <c:axId val="6904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50"/>
        <c:crossesAt val="0"/>
        <c:auto val="1"/>
        <c:lblAlgn val="ctr"/>
        <c:lblOffset val="100"/>
        <c:noMultiLvlLbl val="0"/>
      </c:catAx>
      <c:valAx>
        <c:axId val="9446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8392"/>
        <c:axId val="75186170"/>
      </c:lineChart>
      <c:catAx>
        <c:axId val="652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170"/>
        <c:crossesAt val="0"/>
        <c:auto val="1"/>
        <c:lblAlgn val="ctr"/>
        <c:lblOffset val="100"/>
        <c:noMultiLvlLbl val="0"/>
      </c:catAx>
      <c:valAx>
        <c:axId val="75186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3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2581"/>
        <c:axId val="66061588"/>
      </c:lineChart>
      <c:catAx>
        <c:axId val="380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88"/>
        <c:crossesAt val="0"/>
        <c:auto val="1"/>
        <c:lblAlgn val="ctr"/>
        <c:lblOffset val="100"/>
        <c:noMultiLvlLbl val="0"/>
      </c:catAx>
      <c:valAx>
        <c:axId val="66061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8116"/>
        <c:axId val="14964363"/>
      </c:lineChart>
      <c:catAx>
        <c:axId val="853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363"/>
        <c:crossesAt val="0"/>
        <c:auto val="1"/>
        <c:lblAlgn val="ctr"/>
        <c:lblOffset val="100"/>
        <c:noMultiLvlLbl val="0"/>
      </c:catAx>
      <c:valAx>
        <c:axId val="1496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9217"/>
        <c:axId val="42460456"/>
      </c:lineChart>
      <c:catAx>
        <c:axId val="809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456"/>
        <c:crossesAt val="0"/>
        <c:auto val="1"/>
        <c:lblAlgn val="ctr"/>
        <c:lblOffset val="100"/>
        <c:noMultiLvlLbl val="0"/>
      </c:catAx>
      <c:valAx>
        <c:axId val="42460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09042"/>
        <c:axId val="71203949"/>
      </c:barChart>
      <c:catAx>
        <c:axId val="854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949"/>
        <c:auto val="1"/>
        <c:lblAlgn val="ctr"/>
        <c:lblOffset val="100"/>
        <c:noMultiLvlLbl val="0"/>
      </c:catAx>
      <c:valAx>
        <c:axId val="71203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80153"/>
        <c:axId val="41436139"/>
      </c:bubbleChart>
      <c:valAx>
        <c:axId val="512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139"/>
        <c:crossesAt val="0"/>
        <c:crossBetween val="midCat"/>
      </c:valAx>
      <c:valAx>
        <c:axId val="414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34627"/>
        <c:axId val="99319370"/>
      </c:areaChart>
      <c:catAx>
        <c:axId val="830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370"/>
        <c:auto val="1"/>
        <c:lblAlgn val="ctr"/>
        <c:lblOffset val="100"/>
        <c:noMultiLvlLbl val="0"/>
      </c:catAx>
      <c:valAx>
        <c:axId val="9931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036114"/>
        <c:axId val="85683803"/>
      </c:radarChart>
      <c:catAx>
        <c:axId val="310361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3803"/>
        <c:auto val="1"/>
        <c:lblAlgn val="ctr"/>
        <c:lblOffset val="100"/>
        <c:noMultiLvlLbl val="0"/>
      </c:catAx>
      <c:valAx>
        <c:axId val="8568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6513"/>
        <c:axId val="41211154"/>
      </c:lineChart>
      <c:catAx>
        <c:axId val="713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154"/>
        <c:auto val="1"/>
        <c:lblAlgn val="ctr"/>
        <c:lblOffset val="100"/>
        <c:noMultiLvlLbl val="0"/>
      </c:catAx>
      <c:valAx>
        <c:axId val="41211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91222"/>
        <c:axId val="43241049"/>
      </c:bubbleChart>
      <c:valAx>
        <c:axId val="5329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049"/>
        <c:crossesAt val="0"/>
        <c:crossBetween val="midCat"/>
      </c:valAx>
      <c:valAx>
        <c:axId val="432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592895"/>
        <c:axId val="21393357"/>
      </c:scatterChart>
      <c:valAx>
        <c:axId val="155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357"/>
        <c:crossesAt val="0"/>
        <c:crossBetween val="midCat"/>
      </c:valAx>
      <c:valAx>
        <c:axId val="21393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8084"/>
        <c:axId val="19027192"/>
      </c:lineChart>
      <c:catAx>
        <c:axId val="809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192"/>
        <c:crossesAt val="0"/>
        <c:auto val="1"/>
        <c:lblAlgn val="ctr"/>
        <c:lblOffset val="100"/>
        <c:noMultiLvlLbl val="0"/>
      </c:catAx>
      <c:valAx>
        <c:axId val="1902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108795"/>
        <c:axId val="20733329"/>
      </c:barChart>
      <c:catAx>
        <c:axId val="1410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329"/>
        <c:crossesAt val="0"/>
        <c:auto val="1"/>
        <c:lblAlgn val="ctr"/>
        <c:lblOffset val="100"/>
        <c:noMultiLvlLbl val="0"/>
      </c:catAx>
      <c:valAx>
        <c:axId val="20733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654449"/>
        <c:axId val="29515866"/>
      </c:areaChart>
      <c:catAx>
        <c:axId val="406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866"/>
        <c:crossesAt val="0"/>
        <c:auto val="1"/>
        <c:lblAlgn val="ctr"/>
        <c:lblOffset val="100"/>
        <c:noMultiLvlLbl val="0"/>
      </c:catAx>
      <c:valAx>
        <c:axId val="2951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29577"/>
        <c:axId val="43973690"/>
      </c:barChart>
      <c:catAx>
        <c:axId val="756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90"/>
        <c:crossesAt val="0"/>
        <c:auto val="1"/>
        <c:lblAlgn val="ctr"/>
        <c:lblOffset val="100"/>
        <c:noMultiLvlLbl val="0"/>
      </c:catAx>
      <c:valAx>
        <c:axId val="439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51137"/>
        <c:axId val="92155981"/>
      </c:bubbleChart>
      <c:valAx>
        <c:axId val="303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981"/>
        <c:crossesAt val="0"/>
        <c:crossBetween val="midCat"/>
      </c:valAx>
      <c:valAx>
        <c:axId val="921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29154"/>
        <c:axId val="60381601"/>
      </c:bubbleChart>
      <c:valAx>
        <c:axId val="754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01"/>
        <c:crossesAt val="0"/>
        <c:crossBetween val="midCat"/>
      </c:valAx>
      <c:valAx>
        <c:axId val="603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386604"/>
        <c:axId val="19421734"/>
      </c:barChart>
      <c:catAx>
        <c:axId val="3538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734"/>
        <c:crossesAt val="0"/>
        <c:auto val="1"/>
        <c:lblAlgn val="ctr"/>
        <c:lblOffset val="100"/>
        <c:noMultiLvlLbl val="0"/>
      </c:catAx>
      <c:valAx>
        <c:axId val="194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95747"/>
        <c:axId val="97837110"/>
      </c:barChart>
      <c:catAx>
        <c:axId val="2149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110"/>
        <c:crossesAt val="0"/>
        <c:auto val="1"/>
        <c:lblAlgn val="ctr"/>
        <c:lblOffset val="100"/>
        <c:noMultiLvlLbl val="0"/>
      </c:catAx>
      <c:valAx>
        <c:axId val="978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24587"/>
        <c:axId val="44236070"/>
      </c:barChart>
      <c:catAx>
        <c:axId val="9152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070"/>
        <c:crossesAt val="0"/>
        <c:auto val="1"/>
        <c:lblAlgn val="ctr"/>
        <c:lblOffset val="100"/>
        <c:noMultiLvlLbl val="0"/>
      </c:catAx>
      <c:valAx>
        <c:axId val="442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