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06310"/>
        <c:axId val="98625456"/>
      </c:scatterChart>
      <c:valAx>
        <c:axId val="1320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456"/>
        <c:crossesAt val="0"/>
        <c:crossBetween val="midCat"/>
      </c:valAx>
      <c:valAx>
        <c:axId val="9862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5364"/>
        <c:axId val="43163058"/>
      </c:scatterChart>
      <c:valAx>
        <c:axId val="6372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058"/>
        <c:crossesAt val="0"/>
        <c:crossBetween val="midCat"/>
      </c:valAx>
      <c:valAx>
        <c:axId val="4316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67626"/>
        <c:axId val="14012357"/>
      </c:scatterChart>
      <c:valAx>
        <c:axId val="5106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357"/>
        <c:crossesAt val="0"/>
        <c:crossBetween val="midCat"/>
      </c:valAx>
      <c:valAx>
        <c:axId val="1401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51895"/>
        <c:axId val="60249638"/>
      </c:scatterChart>
      <c:valAx>
        <c:axId val="5745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638"/>
        <c:crossesAt val="0"/>
        <c:crossBetween val="midCat"/>
      </c:valAx>
      <c:valAx>
        <c:axId val="6024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