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75212"/>
        <c:axId val="17128821"/>
      </c:barChart>
      <c:catAx>
        <c:axId val="3687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821"/>
        <c:auto val="1"/>
        <c:lblAlgn val="ctr"/>
        <c:lblOffset val="100"/>
        <c:noMultiLvlLbl val="0"/>
      </c:catAx>
      <c:valAx>
        <c:axId val="171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26803"/>
        <c:axId val="19722225"/>
      </c:barChart>
      <c:catAx>
        <c:axId val="4272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225"/>
        <c:auto val="1"/>
        <c:lblAlgn val="ctr"/>
        <c:lblOffset val="100"/>
        <c:noMultiLvlLbl val="0"/>
      </c:catAx>
      <c:valAx>
        <c:axId val="197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48692"/>
        <c:axId val="52474983"/>
      </c:barChart>
      <c:catAx>
        <c:axId val="8254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983"/>
        <c:auto val="1"/>
        <c:lblAlgn val="ctr"/>
        <c:lblOffset val="100"/>
        <c:noMultiLvlLbl val="0"/>
      </c:catAx>
      <c:valAx>
        <c:axId val="524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53079"/>
        <c:axId val="29206374"/>
      </c:barChart>
      <c:catAx>
        <c:axId val="880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374"/>
        <c:auto val="1"/>
        <c:lblAlgn val="ctr"/>
        <c:lblOffset val="100"/>
        <c:noMultiLvlLbl val="0"/>
      </c:catAx>
      <c:valAx>
        <c:axId val="292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95046"/>
        <c:axId val="95099291"/>
      </c:barChart>
      <c:catAx>
        <c:axId val="398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291"/>
        <c:auto val="1"/>
        <c:lblAlgn val="ctr"/>
        <c:lblOffset val="100"/>
        <c:noMultiLvlLbl val="0"/>
      </c:catAx>
      <c:valAx>
        <c:axId val="950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7353"/>
        <c:axId val="36492363"/>
      </c:barChart>
      <c:catAx>
        <c:axId val="402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363"/>
        <c:auto val="1"/>
        <c:lblAlgn val="ctr"/>
        <c:lblOffset val="100"/>
        <c:noMultiLvlLbl val="0"/>
      </c:catAx>
      <c:valAx>
        <c:axId val="364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721"/>
        <c:axId val="71777472"/>
      </c:barChart>
      <c:catAx>
        <c:axId val="90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472"/>
        <c:auto val="1"/>
        <c:lblAlgn val="ctr"/>
        <c:lblOffset val="100"/>
        <c:noMultiLvlLbl val="0"/>
      </c:catAx>
      <c:valAx>
        <c:axId val="7177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08061"/>
        <c:axId val="45187"/>
      </c:barChart>
      <c:catAx>
        <c:axId val="3410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"/>
        <c:auto val="1"/>
        <c:lblAlgn val="ctr"/>
        <c:lblOffset val="100"/>
        <c:noMultiLvlLbl val="0"/>
      </c:catAx>
      <c:valAx>
        <c:axId val="4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80573"/>
        <c:axId val="84390277"/>
      </c:barChart>
      <c:catAx>
        <c:axId val="3648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277"/>
        <c:auto val="1"/>
        <c:lblAlgn val="ctr"/>
        <c:lblOffset val="100"/>
        <c:noMultiLvlLbl val="0"/>
      </c:catAx>
      <c:valAx>
        <c:axId val="843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67402"/>
        <c:axId val="36165104"/>
      </c:barChart>
      <c:catAx>
        <c:axId val="5756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104"/>
        <c:auto val="1"/>
        <c:lblAlgn val="ctr"/>
        <c:lblOffset val="100"/>
        <c:noMultiLvlLbl val="0"/>
      </c:catAx>
      <c:valAx>
        <c:axId val="361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4203"/>
        <c:axId val="34339971"/>
      </c:barChart>
      <c:catAx>
        <c:axId val="1966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971"/>
        <c:auto val="1"/>
        <c:lblAlgn val="ctr"/>
        <c:lblOffset val="100"/>
        <c:noMultiLvlLbl val="0"/>
      </c:catAx>
      <c:valAx>
        <c:axId val="343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2049"/>
        <c:axId val="5352815"/>
      </c:barChart>
      <c:catAx>
        <c:axId val="5614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15"/>
        <c:auto val="1"/>
        <c:lblAlgn val="ctr"/>
        <c:lblOffset val="100"/>
        <c:noMultiLvlLbl val="0"/>
      </c:catAx>
      <c:valAx>
        <c:axId val="53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91097"/>
        <c:axId val="27297371"/>
      </c:barChart>
      <c:catAx>
        <c:axId val="8919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371"/>
        <c:auto val="1"/>
        <c:lblAlgn val="ctr"/>
        <c:lblOffset val="100"/>
        <c:noMultiLvlLbl val="0"/>
      </c:catAx>
      <c:valAx>
        <c:axId val="272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49703"/>
        <c:axId val="30539702"/>
      </c:barChart>
      <c:catAx>
        <c:axId val="5384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702"/>
        <c:auto val="1"/>
        <c:lblAlgn val="ctr"/>
        <c:lblOffset val="100"/>
        <c:noMultiLvlLbl val="0"/>
      </c:catAx>
      <c:valAx>
        <c:axId val="3053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4570"/>
        <c:axId val="83239406"/>
      </c:barChart>
      <c:catAx>
        <c:axId val="502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406"/>
        <c:auto val="1"/>
        <c:lblAlgn val="ctr"/>
        <c:lblOffset val="100"/>
        <c:noMultiLvlLbl val="0"/>
      </c:catAx>
      <c:valAx>
        <c:axId val="832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88953"/>
        <c:axId val="76416360"/>
      </c:barChart>
      <c:catAx>
        <c:axId val="377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360"/>
        <c:auto val="1"/>
        <c:lblAlgn val="ctr"/>
        <c:lblOffset val="100"/>
        <c:noMultiLvlLbl val="0"/>
      </c:catAx>
      <c:valAx>
        <c:axId val="764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94531"/>
        <c:axId val="80666439"/>
      </c:barChart>
      <c:catAx>
        <c:axId val="8709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439"/>
        <c:auto val="1"/>
        <c:lblAlgn val="ctr"/>
        <c:lblOffset val="100"/>
        <c:noMultiLvlLbl val="0"/>
      </c:catAx>
      <c:valAx>
        <c:axId val="806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91721"/>
        <c:axId val="60311086"/>
      </c:barChart>
      <c:catAx>
        <c:axId val="993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086"/>
        <c:auto val="1"/>
        <c:lblAlgn val="ctr"/>
        <c:lblOffset val="100"/>
        <c:noMultiLvlLbl val="0"/>
      </c:catAx>
      <c:valAx>
        <c:axId val="603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