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525056"/>
        <c:axId val="36010600"/>
      </c:scatterChart>
      <c:valAx>
        <c:axId val="11525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0600"/>
        <c:crossesAt val="0"/>
        <c:crossBetween val="midCat"/>
      </c:valAx>
      <c:valAx>
        <c:axId val="36010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5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133790"/>
        <c:axId val="31921107"/>
      </c:scatterChart>
      <c:valAx>
        <c:axId val="38133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1107"/>
        <c:crossesAt val="0"/>
        <c:crossBetween val="midCat"/>
      </c:valAx>
      <c:valAx>
        <c:axId val="31921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3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256100"/>
        <c:axId val="78449873"/>
      </c:scatterChart>
      <c:valAx>
        <c:axId val="49256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9873"/>
        <c:crossesAt val="0"/>
        <c:crossBetween val="midCat"/>
      </c:valAx>
      <c:valAx>
        <c:axId val="78449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6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877242"/>
        <c:axId val="99688600"/>
      </c:scatterChart>
      <c:valAx>
        <c:axId val="50877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8600"/>
        <c:crossesAt val="0"/>
        <c:crossBetween val="midCat"/>
      </c:valAx>
      <c:valAx>
        <c:axId val="99688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7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