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7040"/>
        <c:axId val="32596076"/>
      </c:barChart>
      <c:catAx>
        <c:axId val="115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76"/>
        <c:auto val="1"/>
        <c:lblAlgn val="ctr"/>
        <c:lblOffset val="100"/>
        <c:noMultiLvlLbl val="0"/>
      </c:catAx>
      <c:valAx>
        <c:axId val="325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07867"/>
        <c:axId val="12456278"/>
      </c:barChart>
      <c:catAx>
        <c:axId val="379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78"/>
        <c:auto val="1"/>
        <c:lblAlgn val="ctr"/>
        <c:lblOffset val="100"/>
        <c:noMultiLvlLbl val="0"/>
      </c:catAx>
      <c:valAx>
        <c:axId val="124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06505"/>
        <c:axId val="1942289"/>
      </c:barChart>
      <c:catAx>
        <c:axId val="533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9"/>
        <c:auto val="1"/>
        <c:lblAlgn val="ctr"/>
        <c:lblOffset val="100"/>
        <c:noMultiLvlLbl val="0"/>
      </c:catAx>
      <c:valAx>
        <c:axId val="19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8850"/>
        <c:axId val="40460682"/>
      </c:barChart>
      <c:catAx>
        <c:axId val="1743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682"/>
        <c:auto val="1"/>
        <c:lblAlgn val="ctr"/>
        <c:lblOffset val="100"/>
        <c:noMultiLvlLbl val="0"/>
      </c:catAx>
      <c:valAx>
        <c:axId val="404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5286"/>
        <c:axId val="88671444"/>
      </c:barChart>
      <c:catAx>
        <c:axId val="540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44"/>
        <c:auto val="1"/>
        <c:lblAlgn val="ctr"/>
        <c:lblOffset val="100"/>
        <c:noMultiLvlLbl val="0"/>
      </c:catAx>
      <c:valAx>
        <c:axId val="886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8226"/>
        <c:axId val="50967854"/>
      </c:barChart>
      <c:catAx>
        <c:axId val="511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54"/>
        <c:auto val="1"/>
        <c:lblAlgn val="ctr"/>
        <c:lblOffset val="100"/>
        <c:noMultiLvlLbl val="0"/>
      </c:catAx>
      <c:valAx>
        <c:axId val="509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3566"/>
        <c:axId val="41996595"/>
      </c:barChart>
      <c:catAx>
        <c:axId val="830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595"/>
        <c:auto val="1"/>
        <c:lblAlgn val="ctr"/>
        <c:lblOffset val="100"/>
        <c:noMultiLvlLbl val="0"/>
      </c:catAx>
      <c:valAx>
        <c:axId val="419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9584"/>
        <c:axId val="29610727"/>
      </c:barChart>
      <c:catAx>
        <c:axId val="7495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27"/>
        <c:auto val="1"/>
        <c:lblAlgn val="ctr"/>
        <c:lblOffset val="100"/>
        <c:noMultiLvlLbl val="0"/>
      </c:catAx>
      <c:valAx>
        <c:axId val="296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44055"/>
        <c:axId val="22851400"/>
      </c:barChart>
      <c:catAx>
        <c:axId val="200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00"/>
        <c:auto val="1"/>
        <c:lblAlgn val="ctr"/>
        <c:lblOffset val="100"/>
        <c:noMultiLvlLbl val="0"/>
      </c:catAx>
      <c:valAx>
        <c:axId val="228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42523"/>
        <c:axId val="78713490"/>
      </c:barChart>
      <c:catAx>
        <c:axId val="990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490"/>
        <c:auto val="1"/>
        <c:lblAlgn val="ctr"/>
        <c:lblOffset val="100"/>
        <c:noMultiLvlLbl val="0"/>
      </c:catAx>
      <c:valAx>
        <c:axId val="787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48162"/>
        <c:axId val="91830910"/>
      </c:barChart>
      <c:catAx>
        <c:axId val="976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10"/>
        <c:auto val="1"/>
        <c:lblAlgn val="ctr"/>
        <c:lblOffset val="100"/>
        <c:noMultiLvlLbl val="0"/>
      </c:catAx>
      <c:valAx>
        <c:axId val="918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2091"/>
        <c:axId val="76804225"/>
      </c:barChart>
      <c:catAx>
        <c:axId val="728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25"/>
        <c:auto val="1"/>
        <c:lblAlgn val="ctr"/>
        <c:lblOffset val="100"/>
        <c:noMultiLvlLbl val="0"/>
      </c:catAx>
      <c:valAx>
        <c:axId val="768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09246"/>
        <c:axId val="16067159"/>
      </c:barChart>
      <c:catAx>
        <c:axId val="5460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59"/>
        <c:auto val="1"/>
        <c:lblAlgn val="ctr"/>
        <c:lblOffset val="100"/>
        <c:noMultiLvlLbl val="0"/>
      </c:catAx>
      <c:valAx>
        <c:axId val="160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2207"/>
        <c:axId val="83673685"/>
      </c:barChart>
      <c:catAx>
        <c:axId val="916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85"/>
        <c:auto val="1"/>
        <c:lblAlgn val="ctr"/>
        <c:lblOffset val="100"/>
        <c:noMultiLvlLbl val="0"/>
      </c:catAx>
      <c:valAx>
        <c:axId val="836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2130"/>
        <c:axId val="35279633"/>
      </c:barChart>
      <c:catAx>
        <c:axId val="654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33"/>
        <c:auto val="1"/>
        <c:lblAlgn val="ctr"/>
        <c:lblOffset val="100"/>
        <c:noMultiLvlLbl val="0"/>
      </c:catAx>
      <c:valAx>
        <c:axId val="352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22197"/>
        <c:axId val="95155254"/>
      </c:barChart>
      <c:catAx>
        <c:axId val="3142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54"/>
        <c:auto val="1"/>
        <c:lblAlgn val="ctr"/>
        <c:lblOffset val="100"/>
        <c:noMultiLvlLbl val="0"/>
      </c:catAx>
      <c:valAx>
        <c:axId val="951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6123"/>
        <c:axId val="96326707"/>
      </c:barChart>
      <c:catAx>
        <c:axId val="427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07"/>
        <c:auto val="1"/>
        <c:lblAlgn val="ctr"/>
        <c:lblOffset val="100"/>
        <c:noMultiLvlLbl val="0"/>
      </c:catAx>
      <c:valAx>
        <c:axId val="963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5290"/>
        <c:axId val="32280096"/>
      </c:barChart>
      <c:catAx>
        <c:axId val="156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96"/>
        <c:auto val="1"/>
        <c:lblAlgn val="ctr"/>
        <c:lblOffset val="100"/>
        <c:noMultiLvlLbl val="0"/>
      </c:catAx>
      <c:valAx>
        <c:axId val="322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